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55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'Прил 5'!$B$1:$D$55</definedName>
    <definedName function="false" hidden="false" name="_xlnm_Print_Area_8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Сведения об исполнении бюджета Курского района Курской области по расходам в разрезе муниципальных программ за  2021 год</t>
  </si>
  <si>
    <t xml:space="preserve">№ п/п</t>
  </si>
  <si>
    <t xml:space="preserve">Наименование программы, подпрограммы</t>
  </si>
  <si>
    <t xml:space="preserve">ЦСР</t>
  </si>
  <si>
    <t xml:space="preserve">Запланированные объемы бюджетных ассигнований на 2021 год, руб.</t>
  </si>
  <si>
    <t xml:space="preserve"> Кассовый расход бюджета Курского района Курской области по состоянию на 01.01.2022г. руб.</t>
  </si>
  <si>
    <t xml:space="preserve">Процент исполнения, %</t>
  </si>
  <si>
    <t xml:space="preserve"> Кассовый расход бюджета Курского района Курской области по состоянию на 01.01.2021г., руб.</t>
  </si>
  <si>
    <t xml:space="preserve">отклонение 01.01.2022г. от 01.01.2021г., руб.</t>
  </si>
  <si>
    <t xml:space="preserve">темп роста, %</t>
  </si>
  <si>
    <t xml:space="preserve">ВСЕГО</t>
  </si>
  <si>
    <t xml:space="preserve">00 0 00 00000</t>
  </si>
  <si>
    <t xml:space="preserve">Муниципальная программа «Развитие культуры в Курском районе Курской области»</t>
  </si>
  <si>
    <t xml:space="preserve">01 0 00 00000</t>
  </si>
  <si>
    <t xml:space="preserve">Подпрограмма «Искусство»</t>
  </si>
  <si>
    <t xml:space="preserve">01 1 00 00000</t>
  </si>
  <si>
    <t xml:space="preserve">Подпрограмма «Наследие»</t>
  </si>
  <si>
    <t xml:space="preserve">01 2 00 00000</t>
  </si>
  <si>
    <t xml:space="preserve">Подпрограмма «Управление муниципальной программой и обеспечение   условий реализации»</t>
  </si>
  <si>
    <t xml:space="preserve">01 3 00 00000</t>
  </si>
  <si>
    <t xml:space="preserve">Муниципальная программа «Социальная поддержка граждан Курского района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»</t>
  </si>
  <si>
    <t xml:space="preserve">02 1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Муниципальная программа «Развитие образования в Курском районе Курской области»</t>
  </si>
  <si>
    <t xml:space="preserve">03 0 00 00000</t>
  </si>
  <si>
    <t xml:space="preserve">Подпрограмма «Обеспечение реализации муниципальной программы «Развитие образования в Курском районе Курской области»</t>
  </si>
  <si>
    <t xml:space="preserve">03 1 00 00000</t>
  </si>
  <si>
    <t xml:space="preserve">Подпрограмма «Развитие дошкольного и общего образования детей»</t>
  </si>
  <si>
    <t xml:space="preserve">03 2 00 00000</t>
  </si>
  <si>
    <t xml:space="preserve">Подпрограмма «Развитие дополнительного образования и системы воспитания детей»</t>
  </si>
  <si>
    <t xml:space="preserve">03 3 00 00000</t>
  </si>
  <si>
    <t xml:space="preserve">Подпрограмма «Создание новых мест в общеобразовательных организациях Курского района Курской области в соответствии с прогнозируемой потребностью и современными условиями обучения»</t>
  </si>
  <si>
    <t xml:space="preserve">03 4 00 00000</t>
  </si>
  <si>
    <t xml:space="preserve">Муниципальная программа «Управление муниципальным имуществом и  земельными ресурсами в Курском районе Курской области»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1 00 00000</t>
  </si>
  <si>
    <t xml:space="preserve">Подпрограмма «Содержание муниципального имущества»</t>
  </si>
  <si>
    <t xml:space="preserve">04 2 00 00000</t>
  </si>
  <si>
    <t xml:space="preserve">Муниципальная программа «Повышение энергоэффективности в Курском районе Курской области»</t>
  </si>
  <si>
    <t xml:space="preserve">05 0 00 00000</t>
  </si>
  <si>
    <t xml:space="preserve">Подпрограмма «Энергосбережение и повышение энергетической эффективности в Курском районе Курской области»</t>
  </si>
  <si>
    <t xml:space="preserve">05 1 00 00000</t>
  </si>
  <si>
    <t xml:space="preserve">Муниципальная программа «Охрана окружающей среды в Курском районе Курской области»</t>
  </si>
  <si>
    <t xml:space="preserve">06 0 00 00000</t>
  </si>
  <si>
    <t xml:space="preserve">Подпрограмма «Экология и чистая вода  Курского района Курской области»</t>
  </si>
  <si>
    <t xml:space="preserve">06 1 00 00000</t>
  </si>
  <si>
    <t xml:space="preserve">Подпрограмма "Регулирование качества окружающей среды на территории Курского района Курской области»</t>
  </si>
  <si>
    <t xml:space="preserve">06 2 00 00000</t>
  </si>
  <si>
    <t xml:space="preserve">Муниципальная программа «Обеспечение доступным и комфортным жильем и коммунальными услугами граждан в Курском районе Курской области» </t>
  </si>
  <si>
    <t xml:space="preserve">07 0 00 00000</t>
  </si>
  <si>
    <t xml:space="preserve"> Подпрограмма «Создание условий для обеспечения доступным и комфортным жильем граждан в Курском районе Курской области» </t>
  </si>
  <si>
    <t xml:space="preserve">07 2 00 00000</t>
  </si>
  <si>
    <t xml:space="preserve"> Подпрограмма «Обеспечение качественными услугами ЖКХ населения Курского района Курской области»</t>
  </si>
  <si>
    <t xml:space="preserve">07 3 00 000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 и спорта в Курском районе 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2 00 00000</t>
  </si>
  <si>
    <t xml:space="preserve">Подпрограмма «Реализация муниципальной политики в сфере физической культуры и спорта»</t>
  </si>
  <si>
    <t xml:space="preserve">08 3 00 00000</t>
  </si>
  <si>
    <t xml:space="preserve">Подпрограмма «Оздоровление и отдых детей»</t>
  </si>
  <si>
    <t xml:space="preserve">08 4 00 00000</t>
  </si>
  <si>
    <t xml:space="preserve">Муниципальная программа «Развитие муниципальной службы в  Кур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Муниципальная программа «Сохранение и развитие архивного дела в Курском районе Курской области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Муниципальная программа «Развитие транспортной системы, обеспечение перевозки пассажиров в Курском районе Курской области и безопасности дорожного движения в Курском районе Курской области»</t>
  </si>
  <si>
    <t xml:space="preserve">11 0 00 00000</t>
  </si>
  <si>
    <t xml:space="preserve">Подпрограмма «Развитие сети автомобильных дорог Курского района Курской области»</t>
  </si>
  <si>
    <t xml:space="preserve">11 2 00 00000</t>
  </si>
  <si>
    <t xml:space="preserve">Подпрограмма «Повышение безопасности дорожного движения в Курском районе Курской области»</t>
  </si>
  <si>
    <t xml:space="preserve">11 4 00 00000</t>
  </si>
  <si>
    <t xml:space="preserve">Муниципальная программа «Профилактика правонарушений в Курском районе Курской области»</t>
  </si>
  <si>
    <t xml:space="preserve">12 0 00 00000</t>
  </si>
  <si>
    <t xml:space="preserve">12 1 00 00000</t>
  </si>
  <si>
    <t xml:space="preserve">Подпрограмма «Обеспечение правопорядка на территории Курского района Курской области»</t>
  </si>
  <si>
    <t xml:space="preserve">12 2 00 00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Курском районе Курской области»</t>
  </si>
  <si>
    <t xml:space="preserve">13 0 00 00000</t>
  </si>
  <si>
    <t xml:space="preserve">Подпрограмма «Снижение рисков и смягчение последствий чрезвычайных ситуаций природного и техногенного характера в Курском районе Курской области»</t>
  </si>
  <si>
    <t xml:space="preserve">13 2 00 00000</t>
  </si>
  <si>
    <t xml:space="preserve">Муниципальная программа «Повышение эффективности управления финансами в Курском районе Курской области»</t>
  </si>
  <si>
    <t xml:space="preserve">14 0 00 00000</t>
  </si>
  <si>
    <t xml:space="preserve">Подпрограмма «Эффективная система межбюджетных отношений в Курском районе Курской области»</t>
  </si>
  <si>
    <t xml:space="preserve">14 2 00 00000</t>
  </si>
  <si>
    <t xml:space="preserve">Подпрограмма «Управление муниципальной программой и обеспечение  условий реализации» </t>
  </si>
  <si>
    <t xml:space="preserve">14 3 00 00000</t>
  </si>
  <si>
    <t xml:space="preserve">Муниципальная программа «Комплексное развитие сельских территорий Курского района Курской области»</t>
  </si>
  <si>
    <t xml:space="preserve">16 0 00 00000</t>
  </si>
  <si>
    <t xml:space="preserve">Подпрограмма «Создание и развитие инфраструктуры на сельских территориях»</t>
  </si>
  <si>
    <t xml:space="preserve">16 1 00 00000</t>
  </si>
  <si>
    <t xml:space="preserve">Муниципальная программа «Содействие занятости населения Курского района Курской области»</t>
  </si>
  <si>
    <t xml:space="preserve">17 0 00 00000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Подпрограмма «Развитие институтов рынка труда»</t>
  </si>
  <si>
    <t xml:space="preserve">17 2 00 00000</t>
  </si>
  <si>
    <t xml:space="preserve">Муниципальная программа «Развитие экономики Курского района Курской области»</t>
  </si>
  <si>
    <t xml:space="preserve">18 0 00 00000</t>
  </si>
  <si>
    <t xml:space="preserve">Подпрограмма «Содействие развитию малого и среднего предпринимательства в Курском районе Курской области»</t>
  </si>
  <si>
    <t xml:space="preserve">18 2 00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E+00"/>
    <numFmt numFmtId="169" formatCode="#,##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76.41"/>
    <col collapsed="false" customWidth="true" hidden="false" outlineLevel="0" max="3" min="3" style="3" width="22.56"/>
    <col collapsed="false" customWidth="true" hidden="false" outlineLevel="0" max="4" min="4" style="4" width="22.85"/>
    <col collapsed="false" customWidth="true" hidden="false" outlineLevel="0" max="5" min="5" style="5" width="20.56"/>
    <col collapsed="false" customWidth="true" hidden="false" outlineLevel="0" max="6" min="6" style="5" width="14.7"/>
    <col collapsed="false" customWidth="true" hidden="false" outlineLevel="0" max="7" min="7" style="5" width="21.99"/>
    <col collapsed="false" customWidth="true" hidden="false" outlineLevel="0" max="8" min="8" style="5" width="20.56"/>
    <col collapsed="false" customWidth="true" hidden="false" outlineLevel="0" max="9" min="9" style="5" width="19.56"/>
    <col collapsed="false" customWidth="true" hidden="false" outlineLevel="0" max="10" min="10" style="5" width="20.13"/>
    <col collapsed="false" customWidth="true" hidden="false" outlineLevel="0" max="11" min="11" style="5" width="20.99"/>
    <col collapsed="false" customWidth="false" hidden="false" outlineLevel="0" max="257" min="12" style="5" width="8.7"/>
  </cols>
  <sheetData>
    <row r="1" customFormat="false" ht="25.5" hidden="false" customHeight="true" outlineLevel="0" collapsed="false">
      <c r="C1" s="6"/>
      <c r="D1" s="7"/>
    </row>
    <row r="2" customFormat="false" ht="4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B3" s="9"/>
      <c r="C3" s="6"/>
      <c r="D3" s="7"/>
    </row>
    <row r="4" s="18" customFormat="true" ht="94.5" hidden="false" customHeight="fals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5" t="s">
        <v>8</v>
      </c>
      <c r="I4" s="17" t="s">
        <v>9</v>
      </c>
    </row>
    <row r="5" customFormat="false" ht="18.75" hidden="false" customHeight="false" outlineLevel="0" collapsed="false">
      <c r="A5" s="19"/>
      <c r="B5" s="20" t="s">
        <v>10</v>
      </c>
      <c r="C5" s="21" t="s">
        <v>11</v>
      </c>
      <c r="D5" s="22" t="n">
        <f aca="false">D6+D10+D14+D19+D22+D24+D30+D34+D36+D38+D41+D44+D46+D49+D51+D54+D27</f>
        <v>1236650289.82</v>
      </c>
      <c r="E5" s="22" t="n">
        <f aca="false">E6+E10+E14+E19+E22+E24+E30+E34+E36+E38+E41+E44+E46+E49+E51+E54+E27</f>
        <v>1206119766.36</v>
      </c>
      <c r="F5" s="23" t="n">
        <f aca="false">E5/D5*100</f>
        <v>97.5311918242914</v>
      </c>
      <c r="G5" s="22" t="n">
        <f aca="false">G6+G10+G14+G19+G22+G24+G30+G34+G36+G38+G41+G44+G46+G49+G51+G54+G27</f>
        <v>1185582597.66</v>
      </c>
      <c r="H5" s="23" t="n">
        <f aca="false">H6+H10+H14+H19+H22+H24+H27+H30+H34+H36+H38+H41+H44+H46+H49+H51+H54</f>
        <v>20537168.7000002</v>
      </c>
      <c r="I5" s="24" t="n">
        <f aca="false">E5/G5*100</f>
        <v>101.732242759006</v>
      </c>
      <c r="J5" s="25"/>
    </row>
    <row r="6" customFormat="false" ht="37.5" hidden="false" customHeight="false" outlineLevel="0" collapsed="false">
      <c r="A6" s="26" t="n">
        <v>1</v>
      </c>
      <c r="B6" s="20" t="s">
        <v>12</v>
      </c>
      <c r="C6" s="27" t="s">
        <v>13</v>
      </c>
      <c r="D6" s="22" t="n">
        <f aca="false">D7+D8+D9</f>
        <v>37674512.06</v>
      </c>
      <c r="E6" s="22" t="n">
        <f aca="false">E7+E8+E9</f>
        <v>36889541.55</v>
      </c>
      <c r="F6" s="23" t="n">
        <f aca="false">E6/D6*100</f>
        <v>97.9164414691029</v>
      </c>
      <c r="G6" s="22" t="n">
        <f aca="false">G7+G8+G9</f>
        <v>27929689.75</v>
      </c>
      <c r="H6" s="23" t="n">
        <f aca="false">H7+H8+H9</f>
        <v>8959851.8</v>
      </c>
      <c r="I6" s="24" t="n">
        <f aca="false">E6/G6*100</f>
        <v>132.080026238029</v>
      </c>
    </row>
    <row r="7" customFormat="false" ht="18.75" hidden="false" customHeight="false" outlineLevel="0" collapsed="false">
      <c r="A7" s="26"/>
      <c r="B7" s="28" t="s">
        <v>14</v>
      </c>
      <c r="C7" s="29" t="s">
        <v>15</v>
      </c>
      <c r="D7" s="30" t="n">
        <v>16499309.28</v>
      </c>
      <c r="E7" s="30" t="n">
        <v>15907662.43</v>
      </c>
      <c r="F7" s="31" t="n">
        <f aca="false">E7/D7*100</f>
        <v>96.4141114033351</v>
      </c>
      <c r="G7" s="32" t="n">
        <v>8529604.47</v>
      </c>
      <c r="H7" s="33" t="n">
        <f aca="false">E7-G7</f>
        <v>7378057.96</v>
      </c>
      <c r="I7" s="34" t="n">
        <f aca="false">E7/G7*100</f>
        <v>186.499414901943</v>
      </c>
    </row>
    <row r="8" customFormat="false" ht="18.75" hidden="false" customHeight="false" outlineLevel="0" collapsed="false">
      <c r="A8" s="26"/>
      <c r="B8" s="28" t="s">
        <v>16</v>
      </c>
      <c r="C8" s="29" t="s">
        <v>17</v>
      </c>
      <c r="D8" s="30" t="n">
        <v>18302295.91</v>
      </c>
      <c r="E8" s="30" t="n">
        <v>18280066.54</v>
      </c>
      <c r="F8" s="31" t="n">
        <f aca="false">E8/D8*100</f>
        <v>99.8785432706951</v>
      </c>
      <c r="G8" s="32" t="n">
        <v>16638832.69</v>
      </c>
      <c r="H8" s="33" t="n">
        <f aca="false">E8-G8</f>
        <v>1641233.85</v>
      </c>
      <c r="I8" s="34" t="n">
        <f aca="false">E8/G8*100</f>
        <v>109.863876153923</v>
      </c>
    </row>
    <row r="9" customFormat="false" ht="37.5" hidden="false" customHeight="false" outlineLevel="0" collapsed="false">
      <c r="A9" s="26"/>
      <c r="B9" s="28" t="s">
        <v>18</v>
      </c>
      <c r="C9" s="29" t="s">
        <v>19</v>
      </c>
      <c r="D9" s="30" t="n">
        <v>2872906.87</v>
      </c>
      <c r="E9" s="30" t="n">
        <v>2701812.58</v>
      </c>
      <c r="F9" s="31" t="n">
        <f aca="false">E9/D9*100</f>
        <v>94.0445584301172</v>
      </c>
      <c r="G9" s="32" t="n">
        <v>2761252.59</v>
      </c>
      <c r="H9" s="33" t="n">
        <f aca="false">E9-G9</f>
        <v>-59440.0099999998</v>
      </c>
      <c r="I9" s="34" t="n">
        <f aca="false">E9/G9*100</f>
        <v>97.8473533998569</v>
      </c>
    </row>
    <row r="10" s="39" customFormat="true" ht="37.5" hidden="false" customHeight="false" outlineLevel="0" collapsed="false">
      <c r="A10" s="35" t="n">
        <v>2</v>
      </c>
      <c r="B10" s="36" t="s">
        <v>20</v>
      </c>
      <c r="C10" s="27" t="s">
        <v>21</v>
      </c>
      <c r="D10" s="37" t="n">
        <f aca="false">D11+D12+D13</f>
        <v>196732883.77</v>
      </c>
      <c r="E10" s="37" t="n">
        <f aca="false">E11+E12+E13</f>
        <v>194030687.64</v>
      </c>
      <c r="F10" s="23" t="n">
        <f aca="false">E10/D10*100</f>
        <v>98.6264644332875</v>
      </c>
      <c r="G10" s="37" t="n">
        <f aca="false">G11+G12+G13</f>
        <v>149438483.49</v>
      </c>
      <c r="H10" s="38" t="n">
        <f aca="false">H11+H12+H13</f>
        <v>44592204.15</v>
      </c>
      <c r="I10" s="24" t="n">
        <f aca="false">E10/G10*100</f>
        <v>129.839839851549</v>
      </c>
    </row>
    <row r="11" customFormat="false" ht="37.5" hidden="false" customHeight="false" outlineLevel="0" collapsed="false">
      <c r="A11" s="35"/>
      <c r="B11" s="40" t="s">
        <v>22</v>
      </c>
      <c r="C11" s="29" t="s">
        <v>23</v>
      </c>
      <c r="D11" s="30" t="n">
        <v>5201863.72</v>
      </c>
      <c r="E11" s="30" t="n">
        <v>5201863.72</v>
      </c>
      <c r="F11" s="31" t="n">
        <f aca="false">E11/D11*100</f>
        <v>100</v>
      </c>
      <c r="G11" s="32" t="n">
        <v>5538302</v>
      </c>
      <c r="H11" s="33" t="n">
        <f aca="false">E11-G11</f>
        <v>-336438.28</v>
      </c>
      <c r="I11" s="34" t="n">
        <f aca="false">E11/G11*100</f>
        <v>93.9252449577506</v>
      </c>
    </row>
    <row r="12" customFormat="false" ht="37.5" hidden="false" customHeight="false" outlineLevel="0" collapsed="false">
      <c r="A12" s="35"/>
      <c r="B12" s="28" t="s">
        <v>24</v>
      </c>
      <c r="C12" s="29" t="s">
        <v>25</v>
      </c>
      <c r="D12" s="30" t="n">
        <v>24005665.05</v>
      </c>
      <c r="E12" s="30" t="n">
        <v>23277790.92</v>
      </c>
      <c r="F12" s="31" t="n">
        <f aca="false">E12/D12*100</f>
        <v>96.9679068316418</v>
      </c>
      <c r="G12" s="32" t="n">
        <v>23388837.66</v>
      </c>
      <c r="H12" s="33" t="n">
        <f aca="false">E12-G12</f>
        <v>-111046.739999998</v>
      </c>
      <c r="I12" s="34" t="n">
        <f aca="false">E12/G12*100</f>
        <v>99.5252147985536</v>
      </c>
    </row>
    <row r="13" customFormat="false" ht="37.5" hidden="false" customHeight="false" outlineLevel="0" collapsed="false">
      <c r="A13" s="35"/>
      <c r="B13" s="40" t="s">
        <v>26</v>
      </c>
      <c r="C13" s="29" t="s">
        <v>27</v>
      </c>
      <c r="D13" s="30" t="n">
        <v>167525355</v>
      </c>
      <c r="E13" s="30" t="n">
        <v>165551033</v>
      </c>
      <c r="F13" s="31" t="n">
        <f aca="false">E13/D13*100</f>
        <v>98.8214786949713</v>
      </c>
      <c r="G13" s="32" t="n">
        <v>120511343.83</v>
      </c>
      <c r="H13" s="33" t="n">
        <f aca="false">E13-G13</f>
        <v>45039689.17</v>
      </c>
      <c r="I13" s="34" t="n">
        <f aca="false">E13/G13*100</f>
        <v>137.373817052057</v>
      </c>
    </row>
    <row r="14" customFormat="false" ht="37.5" hidden="false" customHeight="false" outlineLevel="0" collapsed="false">
      <c r="A14" s="26" t="n">
        <v>3</v>
      </c>
      <c r="B14" s="20" t="s">
        <v>28</v>
      </c>
      <c r="C14" s="27" t="s">
        <v>29</v>
      </c>
      <c r="D14" s="37" t="n">
        <f aca="false">D15+D16+D17+D18</f>
        <v>768452740.14</v>
      </c>
      <c r="E14" s="37" t="n">
        <f aca="false">E15+E16+E17+E18</f>
        <v>754192286.01</v>
      </c>
      <c r="F14" s="23" t="n">
        <f aca="false">E14/D14*100</f>
        <v>98.1442640015309</v>
      </c>
      <c r="G14" s="37" t="n">
        <f aca="false">G15+G16+G17+G18</f>
        <v>685400560.48</v>
      </c>
      <c r="H14" s="38" t="n">
        <f aca="false">H15+H16+H17+H18</f>
        <v>68791725.5300001</v>
      </c>
      <c r="I14" s="24" t="n">
        <f aca="false">E14/G14*100</f>
        <v>110.036718598804</v>
      </c>
    </row>
    <row r="15" customFormat="false" ht="56.25" hidden="false" customHeight="false" outlineLevel="0" collapsed="false">
      <c r="A15" s="26"/>
      <c r="B15" s="28" t="s">
        <v>30</v>
      </c>
      <c r="C15" s="29" t="s">
        <v>31</v>
      </c>
      <c r="D15" s="30" t="n">
        <v>8402071.45</v>
      </c>
      <c r="E15" s="30" t="n">
        <v>8252549.15</v>
      </c>
      <c r="F15" s="31" t="n">
        <f aca="false">E15/D15*100</f>
        <v>98.2204114676982</v>
      </c>
      <c r="G15" s="32" t="n">
        <v>8515534.42</v>
      </c>
      <c r="H15" s="33" t="n">
        <f aca="false">E15-G15</f>
        <v>-262985.270000001</v>
      </c>
      <c r="I15" s="34" t="n">
        <f aca="false">E15/G15*100</f>
        <v>96.9116997591796</v>
      </c>
    </row>
    <row r="16" customFormat="false" ht="37.5" hidden="false" customHeight="false" outlineLevel="0" collapsed="false">
      <c r="A16" s="26"/>
      <c r="B16" s="28" t="s">
        <v>32</v>
      </c>
      <c r="C16" s="29" t="s">
        <v>33</v>
      </c>
      <c r="D16" s="30" t="n">
        <v>727637268.09</v>
      </c>
      <c r="E16" s="30" t="n">
        <v>719386501.53</v>
      </c>
      <c r="F16" s="31" t="n">
        <f aca="false">E16/D16*100</f>
        <v>98.8660879641779</v>
      </c>
      <c r="G16" s="32" t="n">
        <v>647894841.67</v>
      </c>
      <c r="H16" s="33" t="n">
        <f aca="false">E16-G16</f>
        <v>71491659.8600001</v>
      </c>
      <c r="I16" s="34" t="n">
        <f aca="false">E16/G16*100</f>
        <v>111.034454245032</v>
      </c>
    </row>
    <row r="17" customFormat="false" ht="37.5" hidden="false" customHeight="false" outlineLevel="0" collapsed="false">
      <c r="A17" s="26"/>
      <c r="B17" s="28" t="s">
        <v>34</v>
      </c>
      <c r="C17" s="29" t="s">
        <v>35</v>
      </c>
      <c r="D17" s="30" t="n">
        <v>26913400.6</v>
      </c>
      <c r="E17" s="30" t="n">
        <v>26553235.33</v>
      </c>
      <c r="F17" s="31" t="n">
        <f aca="false">E17/D17*100</f>
        <v>98.6617623118202</v>
      </c>
      <c r="G17" s="32" t="n">
        <v>28211484.39</v>
      </c>
      <c r="H17" s="33" t="n">
        <f aca="false">E17-G17</f>
        <v>-1658249.06</v>
      </c>
      <c r="I17" s="34" t="n">
        <f aca="false">E17/G17*100</f>
        <v>94.1220779556435</v>
      </c>
    </row>
    <row r="18" customFormat="false" ht="75" hidden="false" customHeight="false" outlineLevel="0" collapsed="false">
      <c r="A18" s="26"/>
      <c r="B18" s="28" t="s">
        <v>36</v>
      </c>
      <c r="C18" s="29" t="s">
        <v>37</v>
      </c>
      <c r="D18" s="32" t="n">
        <v>5500000</v>
      </c>
      <c r="E18" s="32" t="n">
        <v>0</v>
      </c>
      <c r="F18" s="31" t="n">
        <f aca="false">E18/D18*100</f>
        <v>0</v>
      </c>
      <c r="G18" s="32" t="n">
        <v>778700</v>
      </c>
      <c r="H18" s="33" t="n">
        <f aca="false">E18-G18</f>
        <v>-778700</v>
      </c>
      <c r="I18" s="34" t="n">
        <v>0</v>
      </c>
    </row>
    <row r="19" customFormat="false" ht="56.25" hidden="false" customHeight="false" outlineLevel="0" collapsed="false">
      <c r="A19" s="26" t="n">
        <v>4</v>
      </c>
      <c r="B19" s="20" t="s">
        <v>38</v>
      </c>
      <c r="C19" s="27" t="s">
        <v>39</v>
      </c>
      <c r="D19" s="37" t="n">
        <f aca="false">D20+D21</f>
        <v>8082722.97</v>
      </c>
      <c r="E19" s="37" t="n">
        <f aca="false">E20+E21</f>
        <v>7378972.2</v>
      </c>
      <c r="F19" s="23" t="n">
        <f aca="false">E19/D19*100</f>
        <v>91.2931474626552</v>
      </c>
      <c r="G19" s="37" t="n">
        <f aca="false">G20+G21</f>
        <v>1796361.33</v>
      </c>
      <c r="H19" s="37" t="n">
        <f aca="false">H20+H21</f>
        <v>5582610.87</v>
      </c>
      <c r="I19" s="24" t="n">
        <f aca="false">E19/G19*100</f>
        <v>410.773271321756</v>
      </c>
    </row>
    <row r="20" customFormat="false" ht="37.5" hidden="false" customHeight="false" outlineLevel="0" collapsed="false">
      <c r="A20" s="26"/>
      <c r="B20" s="28" t="s">
        <v>40</v>
      </c>
      <c r="C20" s="29" t="s">
        <v>41</v>
      </c>
      <c r="D20" s="30" t="n">
        <v>1729744</v>
      </c>
      <c r="E20" s="30" t="n">
        <v>1071450</v>
      </c>
      <c r="F20" s="31" t="n">
        <f aca="false">E20/D20*100</f>
        <v>61.9426920977902</v>
      </c>
      <c r="G20" s="32" t="n">
        <v>1796361.33</v>
      </c>
      <c r="H20" s="33" t="n">
        <f aca="false">E20-G20</f>
        <v>-724911.33</v>
      </c>
      <c r="I20" s="34" t="n">
        <f aca="false">E20/G20*100</f>
        <v>59.6455725307781</v>
      </c>
    </row>
    <row r="21" customFormat="false" ht="18.75" hidden="false" customHeight="false" outlineLevel="0" collapsed="false">
      <c r="A21" s="26"/>
      <c r="B21" s="28" t="s">
        <v>42</v>
      </c>
      <c r="C21" s="29" t="s">
        <v>43</v>
      </c>
      <c r="D21" s="30" t="n">
        <v>6352978.97</v>
      </c>
      <c r="E21" s="30" t="n">
        <v>6307522.2</v>
      </c>
      <c r="F21" s="31" t="n">
        <f aca="false">E21/D21*100</f>
        <v>99.2844810251277</v>
      </c>
      <c r="G21" s="32" t="n">
        <v>0</v>
      </c>
      <c r="H21" s="33" t="n">
        <f aca="false">E21-G21</f>
        <v>6307522.2</v>
      </c>
      <c r="I21" s="34" t="n">
        <v>0</v>
      </c>
    </row>
    <row r="22" customFormat="false" ht="56.25" hidden="false" customHeight="false" outlineLevel="0" collapsed="false">
      <c r="A22" s="26" t="n">
        <v>5</v>
      </c>
      <c r="B22" s="20" t="s">
        <v>44</v>
      </c>
      <c r="C22" s="27" t="s">
        <v>45</v>
      </c>
      <c r="D22" s="37" t="n">
        <f aca="false">D23</f>
        <v>86000</v>
      </c>
      <c r="E22" s="37" t="n">
        <f aca="false">E23</f>
        <v>85838</v>
      </c>
      <c r="F22" s="23" t="n">
        <f aca="false">E22/D22*100</f>
        <v>99.8116279069767</v>
      </c>
      <c r="G22" s="37" t="n">
        <f aca="false">G23</f>
        <v>83753.36</v>
      </c>
      <c r="H22" s="38" t="n">
        <f aca="false">H23</f>
        <v>2084.64</v>
      </c>
      <c r="I22" s="24" t="n">
        <f aca="false">E22/G22*100</f>
        <v>102.489022529962</v>
      </c>
    </row>
    <row r="23" customFormat="false" ht="56.25" hidden="false" customHeight="false" outlineLevel="0" collapsed="false">
      <c r="A23" s="26"/>
      <c r="B23" s="28" t="s">
        <v>46</v>
      </c>
      <c r="C23" s="29" t="s">
        <v>47</v>
      </c>
      <c r="D23" s="30" t="n">
        <v>86000</v>
      </c>
      <c r="E23" s="30" t="n">
        <v>85838</v>
      </c>
      <c r="F23" s="31" t="n">
        <f aca="false">E23/D23*100</f>
        <v>99.8116279069767</v>
      </c>
      <c r="G23" s="32" t="n">
        <v>83753.36</v>
      </c>
      <c r="H23" s="33" t="n">
        <f aca="false">E23-G23</f>
        <v>2084.64</v>
      </c>
      <c r="I23" s="34" t="n">
        <f aca="false">E23/G23*100</f>
        <v>102.489022529962</v>
      </c>
    </row>
    <row r="24" customFormat="false" ht="44.25" hidden="false" customHeight="true" outlineLevel="0" collapsed="false">
      <c r="A24" s="26" t="n">
        <v>6</v>
      </c>
      <c r="B24" s="20" t="s">
        <v>48</v>
      </c>
      <c r="C24" s="27" t="s">
        <v>49</v>
      </c>
      <c r="D24" s="37" t="n">
        <f aca="false">D25+D26</f>
        <v>5455956.36</v>
      </c>
      <c r="E24" s="37" t="n">
        <f aca="false">E25+E26</f>
        <v>5405383.65</v>
      </c>
      <c r="F24" s="23" t="n">
        <f aca="false">E24/D24*100</f>
        <v>99.0730734143922</v>
      </c>
      <c r="G24" s="37" t="n">
        <f aca="false">G25+G26</f>
        <v>1304411</v>
      </c>
      <c r="H24" s="37" t="n">
        <f aca="false">H25+H26</f>
        <v>4100972.65</v>
      </c>
      <c r="I24" s="24" t="n">
        <f aca="false">E24/G24*100</f>
        <v>414.392676081389</v>
      </c>
    </row>
    <row r="25" customFormat="false" ht="37.5" hidden="false" customHeight="false" outlineLevel="0" collapsed="false">
      <c r="A25" s="26"/>
      <c r="B25" s="28" t="s">
        <v>50</v>
      </c>
      <c r="C25" s="29" t="s">
        <v>51</v>
      </c>
      <c r="D25" s="30" t="n">
        <v>3598375.36</v>
      </c>
      <c r="E25" s="30" t="n">
        <v>3598375.36</v>
      </c>
      <c r="F25" s="31" t="n">
        <f aca="false">E25/D25*100</f>
        <v>100</v>
      </c>
      <c r="G25" s="32" t="n">
        <v>1304411</v>
      </c>
      <c r="H25" s="33" t="n">
        <f aca="false">E25-G25</f>
        <v>2293964.36</v>
      </c>
      <c r="I25" s="34" t="n">
        <f aca="false">E25/G25*100</f>
        <v>275.86208334643</v>
      </c>
    </row>
    <row r="26" customFormat="false" ht="37.5" hidden="false" customHeight="false" outlineLevel="0" collapsed="false">
      <c r="A26" s="26"/>
      <c r="B26" s="28" t="s">
        <v>52</v>
      </c>
      <c r="C26" s="29" t="s">
        <v>53</v>
      </c>
      <c r="D26" s="30" t="n">
        <v>1857581</v>
      </c>
      <c r="E26" s="30" t="n">
        <v>1807008.29</v>
      </c>
      <c r="F26" s="31" t="n">
        <f aca="false">E26/D26*100</f>
        <v>97.2774963783544</v>
      </c>
      <c r="G26" s="32" t="n">
        <v>0</v>
      </c>
      <c r="H26" s="33" t="n">
        <f aca="false">E26-G26</f>
        <v>1807008.29</v>
      </c>
      <c r="I26" s="34" t="n">
        <v>0</v>
      </c>
    </row>
    <row r="27" s="39" customFormat="true" ht="68.25" hidden="false" customHeight="true" outlineLevel="0" collapsed="false">
      <c r="A27" s="35" t="n">
        <v>7</v>
      </c>
      <c r="B27" s="41" t="s">
        <v>54</v>
      </c>
      <c r="C27" s="27" t="s">
        <v>55</v>
      </c>
      <c r="D27" s="37" t="n">
        <f aca="false">D28+D29</f>
        <v>33453977.71</v>
      </c>
      <c r="E27" s="37" t="n">
        <f aca="false">E28+E29</f>
        <v>24198160.19</v>
      </c>
      <c r="F27" s="23" t="n">
        <f aca="false">E27/D27*100</f>
        <v>72.3326846205399</v>
      </c>
      <c r="G27" s="37" t="n">
        <f aca="false">G28+G29</f>
        <v>12229825.06</v>
      </c>
      <c r="H27" s="38" t="n">
        <f aca="false">H28+H29</f>
        <v>11968335.13</v>
      </c>
      <c r="I27" s="24" t="n">
        <f aca="false">E27/G27*100</f>
        <v>197.861866962797</v>
      </c>
    </row>
    <row r="28" s="39" customFormat="true" ht="56.25" hidden="false" customHeight="false" outlineLevel="0" collapsed="false">
      <c r="A28" s="35"/>
      <c r="B28" s="42" t="s">
        <v>56</v>
      </c>
      <c r="C28" s="43" t="s">
        <v>57</v>
      </c>
      <c r="D28" s="32" t="n">
        <v>27457977.71</v>
      </c>
      <c r="E28" s="32" t="n">
        <v>18208876.43</v>
      </c>
      <c r="F28" s="31" t="n">
        <f aca="false">E28/D28*100</f>
        <v>66.3154316108592</v>
      </c>
      <c r="G28" s="32" t="n">
        <v>6031841.11</v>
      </c>
      <c r="H28" s="33" t="n">
        <f aca="false">E28-G28</f>
        <v>12177035.32</v>
      </c>
      <c r="I28" s="34" t="n">
        <f aca="false">E28/G28*100</f>
        <v>301.879245456451</v>
      </c>
    </row>
    <row r="29" s="39" customFormat="true" ht="37.5" hidden="false" customHeight="false" outlineLevel="0" collapsed="false">
      <c r="A29" s="35"/>
      <c r="B29" s="42" t="s">
        <v>58</v>
      </c>
      <c r="C29" s="43" t="s">
        <v>59</v>
      </c>
      <c r="D29" s="30" t="n">
        <v>5996000</v>
      </c>
      <c r="E29" s="30" t="n">
        <v>5989283.76</v>
      </c>
      <c r="F29" s="31" t="n">
        <f aca="false">E29/D29*100</f>
        <v>99.8879879919947</v>
      </c>
      <c r="G29" s="32" t="n">
        <v>6197983.95</v>
      </c>
      <c r="H29" s="33" t="n">
        <f aca="false">E29-G29</f>
        <v>-208700.19</v>
      </c>
      <c r="I29" s="34" t="n">
        <f aca="false">E29/G29*100</f>
        <v>96.6327729841895</v>
      </c>
    </row>
    <row r="30" customFormat="false" ht="82.5" hidden="false" customHeight="true" outlineLevel="0" collapsed="false">
      <c r="A30" s="26" t="n">
        <v>8</v>
      </c>
      <c r="B30" s="20" t="s">
        <v>60</v>
      </c>
      <c r="C30" s="27" t="s">
        <v>61</v>
      </c>
      <c r="D30" s="37" t="n">
        <f aca="false">D31+D32+D33</f>
        <v>15304890.71</v>
      </c>
      <c r="E30" s="37" t="n">
        <f aca="false">E31+E32+E33</f>
        <v>14948833.36</v>
      </c>
      <c r="F30" s="23" t="n">
        <f aca="false">E30/D30*100</f>
        <v>97.6735714305535</v>
      </c>
      <c r="G30" s="37" t="n">
        <f aca="false">G31+G32+G33</f>
        <v>12148283.87</v>
      </c>
      <c r="H30" s="38" t="n">
        <f aca="false">H31+H32+H33</f>
        <v>2800549.49</v>
      </c>
      <c r="I30" s="24" t="n">
        <f aca="false">E30/G30*100</f>
        <v>123.053046174826</v>
      </c>
    </row>
    <row r="31" customFormat="false" ht="37.5" hidden="false" customHeight="false" outlineLevel="0" collapsed="false">
      <c r="A31" s="26"/>
      <c r="B31" s="28" t="s">
        <v>62</v>
      </c>
      <c r="C31" s="29" t="s">
        <v>63</v>
      </c>
      <c r="D31" s="30" t="n">
        <v>316000</v>
      </c>
      <c r="E31" s="30" t="n">
        <v>316000</v>
      </c>
      <c r="F31" s="31" t="n">
        <f aca="false">E31/D31*100</f>
        <v>100</v>
      </c>
      <c r="G31" s="32" t="n">
        <v>345142</v>
      </c>
      <c r="H31" s="33" t="n">
        <f aca="false">E31-G31</f>
        <v>-29142</v>
      </c>
      <c r="I31" s="34" t="n">
        <f aca="false">E31/G31*100</f>
        <v>91.556518766189</v>
      </c>
    </row>
    <row r="32" customFormat="false" ht="37.5" hidden="false" customHeight="false" outlineLevel="0" collapsed="false">
      <c r="A32" s="26"/>
      <c r="B32" s="28" t="s">
        <v>64</v>
      </c>
      <c r="C32" s="29" t="s">
        <v>65</v>
      </c>
      <c r="D32" s="30" t="n">
        <v>8548050.71</v>
      </c>
      <c r="E32" s="30" t="n">
        <v>8194443.36</v>
      </c>
      <c r="F32" s="31" t="n">
        <f aca="false">E32/D32*100</f>
        <v>95.8632984057251</v>
      </c>
      <c r="G32" s="32" t="n">
        <v>6329791.87</v>
      </c>
      <c r="H32" s="33" t="n">
        <f aca="false">E32-G32</f>
        <v>1864651.49</v>
      </c>
      <c r="I32" s="34" t="n">
        <f aca="false">E32/G32*100</f>
        <v>129.458338098564</v>
      </c>
    </row>
    <row r="33" customFormat="false" ht="18.75" hidden="false" customHeight="false" outlineLevel="0" collapsed="false">
      <c r="A33" s="26"/>
      <c r="B33" s="28" t="s">
        <v>66</v>
      </c>
      <c r="C33" s="29" t="s">
        <v>67</v>
      </c>
      <c r="D33" s="30" t="n">
        <v>6440840</v>
      </c>
      <c r="E33" s="30" t="n">
        <v>6438390</v>
      </c>
      <c r="F33" s="31" t="n">
        <f aca="false">E33/D33*100</f>
        <v>99.9619614832848</v>
      </c>
      <c r="G33" s="32" t="n">
        <v>5473350</v>
      </c>
      <c r="H33" s="33" t="n">
        <f aca="false">E33-G33</f>
        <v>965040</v>
      </c>
      <c r="I33" s="34" t="n">
        <f aca="false">E33/G33*100</f>
        <v>117.631615007262</v>
      </c>
    </row>
    <row r="34" customFormat="false" ht="39.75" hidden="false" customHeight="true" outlineLevel="0" collapsed="false">
      <c r="A34" s="26" t="n">
        <v>9</v>
      </c>
      <c r="B34" s="20" t="s">
        <v>68</v>
      </c>
      <c r="C34" s="27" t="s">
        <v>69</v>
      </c>
      <c r="D34" s="37" t="n">
        <f aca="false">D35</f>
        <v>250798</v>
      </c>
      <c r="E34" s="37" t="n">
        <f aca="false">E35</f>
        <v>250798</v>
      </c>
      <c r="F34" s="23" t="n">
        <f aca="false">E34/D34*100</f>
        <v>100</v>
      </c>
      <c r="G34" s="37" t="n">
        <f aca="false">G35</f>
        <v>292851</v>
      </c>
      <c r="H34" s="38" t="n">
        <f aca="false">H35</f>
        <v>-42053</v>
      </c>
      <c r="I34" s="24" t="n">
        <f aca="false">E34/G34*100</f>
        <v>85.640137817525</v>
      </c>
    </row>
    <row r="35" customFormat="false" ht="37.5" hidden="false" customHeight="false" outlineLevel="0" collapsed="false">
      <c r="A35" s="26"/>
      <c r="B35" s="28" t="s">
        <v>70</v>
      </c>
      <c r="C35" s="29" t="s">
        <v>71</v>
      </c>
      <c r="D35" s="30" t="n">
        <v>250798</v>
      </c>
      <c r="E35" s="30" t="n">
        <v>250798</v>
      </c>
      <c r="F35" s="31" t="n">
        <f aca="false">E35/D35*100</f>
        <v>100</v>
      </c>
      <c r="G35" s="32" t="n">
        <v>292851</v>
      </c>
      <c r="H35" s="33" t="n">
        <f aca="false">E35-G35</f>
        <v>-42053</v>
      </c>
      <c r="I35" s="34" t="n">
        <f aca="false">E35/G35*100</f>
        <v>85.640137817525</v>
      </c>
    </row>
    <row r="36" customFormat="false" ht="45" hidden="false" customHeight="true" outlineLevel="0" collapsed="false">
      <c r="A36" s="26" t="n">
        <v>10</v>
      </c>
      <c r="B36" s="20" t="s">
        <v>72</v>
      </c>
      <c r="C36" s="27" t="s">
        <v>73</v>
      </c>
      <c r="D36" s="37" t="n">
        <f aca="false">D37</f>
        <v>406078</v>
      </c>
      <c r="E36" s="37" t="n">
        <f aca="false">E37</f>
        <v>406078</v>
      </c>
      <c r="F36" s="23" t="n">
        <f aca="false">E36/D36*100</f>
        <v>100</v>
      </c>
      <c r="G36" s="37" t="n">
        <f aca="false">G37</f>
        <v>358077</v>
      </c>
      <c r="H36" s="38" t="n">
        <f aca="false">H37</f>
        <v>48001</v>
      </c>
      <c r="I36" s="24" t="n">
        <f aca="false">E36/G36*100</f>
        <v>113.405217313595</v>
      </c>
    </row>
    <row r="37" customFormat="false" ht="56.25" hidden="false" customHeight="false" outlineLevel="0" collapsed="false">
      <c r="A37" s="26"/>
      <c r="B37" s="28" t="s">
        <v>74</v>
      </c>
      <c r="C37" s="29" t="s">
        <v>75</v>
      </c>
      <c r="D37" s="30" t="n">
        <v>406078</v>
      </c>
      <c r="E37" s="30" t="n">
        <v>406078</v>
      </c>
      <c r="F37" s="31" t="n">
        <f aca="false">E37/D37*100</f>
        <v>100</v>
      </c>
      <c r="G37" s="32" t="n">
        <v>358077</v>
      </c>
      <c r="H37" s="33" t="n">
        <f aca="false">E37-G37</f>
        <v>48001</v>
      </c>
      <c r="I37" s="34" t="n">
        <f aca="false">E37/G37*100</f>
        <v>113.405217313595</v>
      </c>
    </row>
    <row r="38" customFormat="false" ht="84" hidden="false" customHeight="true" outlineLevel="0" collapsed="false">
      <c r="A38" s="26" t="n">
        <v>11</v>
      </c>
      <c r="B38" s="20" t="s">
        <v>76</v>
      </c>
      <c r="C38" s="27" t="s">
        <v>77</v>
      </c>
      <c r="D38" s="37" t="n">
        <f aca="false">D39+D40</f>
        <v>130655714.48</v>
      </c>
      <c r="E38" s="37" t="n">
        <f aca="false">E39+E40</f>
        <v>128810126.33</v>
      </c>
      <c r="F38" s="23" t="n">
        <f aca="false">E38/D38*100</f>
        <v>98.5874416918194</v>
      </c>
      <c r="G38" s="37" t="n">
        <f aca="false">G39+G40</f>
        <v>158284367.58</v>
      </c>
      <c r="H38" s="38" t="n">
        <f aca="false">H39+H40</f>
        <v>-29474241.25</v>
      </c>
      <c r="I38" s="24" t="n">
        <f aca="false">E38/G38*100</f>
        <v>81.3789310336644</v>
      </c>
    </row>
    <row r="39" customFormat="false" ht="37.5" hidden="false" customHeight="false" outlineLevel="0" collapsed="false">
      <c r="A39" s="26"/>
      <c r="B39" s="28" t="s">
        <v>78</v>
      </c>
      <c r="C39" s="29" t="s">
        <v>79</v>
      </c>
      <c r="D39" s="30" t="n">
        <v>130655714.48</v>
      </c>
      <c r="E39" s="30" t="n">
        <v>128810126.33</v>
      </c>
      <c r="F39" s="31" t="n">
        <f aca="false">E39/D39*100</f>
        <v>98.5874416918194</v>
      </c>
      <c r="G39" s="32" t="n">
        <v>158184367.58</v>
      </c>
      <c r="H39" s="33" t="n">
        <f aca="false">E39-G39</f>
        <v>-29374241.25</v>
      </c>
      <c r="I39" s="34" t="n">
        <f aca="false">E39/G39*100</f>
        <v>81.4303766551747</v>
      </c>
    </row>
    <row r="40" customFormat="false" ht="37.5" hidden="false" customHeight="false" outlineLevel="0" collapsed="false">
      <c r="A40" s="26"/>
      <c r="B40" s="28" t="s">
        <v>80</v>
      </c>
      <c r="C40" s="29" t="s">
        <v>81</v>
      </c>
      <c r="D40" s="30" t="n">
        <v>0</v>
      </c>
      <c r="E40" s="30" t="n">
        <v>0</v>
      </c>
      <c r="F40" s="31" t="n">
        <v>0</v>
      </c>
      <c r="G40" s="32" t="n">
        <v>100000</v>
      </c>
      <c r="H40" s="33" t="n">
        <f aca="false">E40-G40</f>
        <v>-100000</v>
      </c>
      <c r="I40" s="34" t="n">
        <f aca="false">E40/G40*100</f>
        <v>0</v>
      </c>
    </row>
    <row r="41" customFormat="false" ht="42" hidden="false" customHeight="true" outlineLevel="0" collapsed="false">
      <c r="A41" s="26" t="n">
        <v>12</v>
      </c>
      <c r="B41" s="44" t="s">
        <v>82</v>
      </c>
      <c r="C41" s="27" t="s">
        <v>83</v>
      </c>
      <c r="D41" s="37" t="n">
        <f aca="false">D42+D43</f>
        <v>1604091</v>
      </c>
      <c r="E41" s="37" t="n">
        <f aca="false">E42+E43</f>
        <v>1514100.13</v>
      </c>
      <c r="F41" s="23" t="n">
        <f aca="false">E41/D41*100</f>
        <v>94.3899149113111</v>
      </c>
      <c r="G41" s="37" t="n">
        <f aca="false">G42+G43</f>
        <v>463480</v>
      </c>
      <c r="H41" s="38" t="n">
        <f aca="false">H42+H43</f>
        <v>1050620.13</v>
      </c>
      <c r="I41" s="24" t="n">
        <f aca="false">E41/G41*100</f>
        <v>326.680790972642</v>
      </c>
    </row>
    <row r="42" customFormat="false" ht="37.5" hidden="false" customHeight="false" outlineLevel="0" collapsed="false">
      <c r="A42" s="26"/>
      <c r="B42" s="28" t="s">
        <v>22</v>
      </c>
      <c r="C42" s="29" t="s">
        <v>84</v>
      </c>
      <c r="D42" s="30" t="n">
        <v>622000</v>
      </c>
      <c r="E42" s="30" t="n">
        <v>621999.08</v>
      </c>
      <c r="F42" s="31" t="n">
        <f aca="false">E42/D42*100</f>
        <v>99.9998520900322</v>
      </c>
      <c r="G42" s="32" t="n">
        <v>305800</v>
      </c>
      <c r="H42" s="33" t="n">
        <f aca="false">E42-G42</f>
        <v>316199.08</v>
      </c>
      <c r="I42" s="34" t="n">
        <f aca="false">E42/G42*100</f>
        <v>203.400614780903</v>
      </c>
    </row>
    <row r="43" customFormat="false" ht="37.5" hidden="false" customHeight="false" outlineLevel="0" collapsed="false">
      <c r="A43" s="26"/>
      <c r="B43" s="28" t="s">
        <v>85</v>
      </c>
      <c r="C43" s="29" t="s">
        <v>86</v>
      </c>
      <c r="D43" s="30" t="n">
        <v>982091</v>
      </c>
      <c r="E43" s="30" t="n">
        <v>892101.05</v>
      </c>
      <c r="F43" s="31" t="n">
        <f aca="false">E43/D43*100</f>
        <v>90.8369030975745</v>
      </c>
      <c r="G43" s="32" t="n">
        <v>157680</v>
      </c>
      <c r="H43" s="33" t="n">
        <f aca="false">E43-G43</f>
        <v>734421.05</v>
      </c>
      <c r="I43" s="34" t="n">
        <f aca="false">E43/G43*100</f>
        <v>565.766774479959</v>
      </c>
    </row>
    <row r="44" customFormat="false" ht="81" hidden="false" customHeight="true" outlineLevel="0" collapsed="false">
      <c r="A44" s="26" t="n">
        <v>13</v>
      </c>
      <c r="B44" s="20" t="s">
        <v>87</v>
      </c>
      <c r="C44" s="27" t="s">
        <v>88</v>
      </c>
      <c r="D44" s="37" t="n">
        <f aca="false">D45</f>
        <v>602448.5</v>
      </c>
      <c r="E44" s="37" t="n">
        <f aca="false">E45</f>
        <v>564828.5</v>
      </c>
      <c r="F44" s="23" t="n">
        <f aca="false">E44/D44*100</f>
        <v>93.7554828338024</v>
      </c>
      <c r="G44" s="37" t="n">
        <f aca="false">G45</f>
        <v>588386</v>
      </c>
      <c r="H44" s="38" t="n">
        <f aca="false">H45</f>
        <v>-23557.5</v>
      </c>
      <c r="I44" s="24" t="n">
        <f aca="false">E44/G44*100</f>
        <v>95.9962507605551</v>
      </c>
    </row>
    <row r="45" customFormat="false" ht="56.25" hidden="false" customHeight="false" outlineLevel="0" collapsed="false">
      <c r="A45" s="26"/>
      <c r="B45" s="28" t="s">
        <v>89</v>
      </c>
      <c r="C45" s="29" t="s">
        <v>90</v>
      </c>
      <c r="D45" s="30" t="n">
        <v>602448.5</v>
      </c>
      <c r="E45" s="30" t="n">
        <v>564828.5</v>
      </c>
      <c r="F45" s="45" t="n">
        <f aca="false">E45/D45*100</f>
        <v>93.7554828338024</v>
      </c>
      <c r="G45" s="32" t="n">
        <v>588386</v>
      </c>
      <c r="H45" s="33" t="n">
        <f aca="false">E45-G45</f>
        <v>-23557.5</v>
      </c>
      <c r="I45" s="34" t="n">
        <f aca="false">E45/G45*100</f>
        <v>95.9962507605551</v>
      </c>
    </row>
    <row r="46" customFormat="false" ht="63.75" hidden="false" customHeight="true" outlineLevel="0" collapsed="false">
      <c r="A46" s="26" t="n">
        <v>14</v>
      </c>
      <c r="B46" s="20" t="s">
        <v>91</v>
      </c>
      <c r="C46" s="27" t="s">
        <v>92</v>
      </c>
      <c r="D46" s="37" t="n">
        <f aca="false">D47+D48</f>
        <v>37064872.92</v>
      </c>
      <c r="E46" s="37" t="n">
        <f aca="false">E47+E48</f>
        <v>36953249.21</v>
      </c>
      <c r="F46" s="23" t="n">
        <f aca="false">E46/D46*100</f>
        <v>99.6988423237254</v>
      </c>
      <c r="G46" s="37" t="n">
        <f aca="false">G47+G48</f>
        <v>44855823.29</v>
      </c>
      <c r="H46" s="37" t="n">
        <f aca="false">H47+H48</f>
        <v>-7902574.08</v>
      </c>
      <c r="I46" s="24" t="n">
        <f aca="false">E46/G46*100</f>
        <v>82.3822783746302</v>
      </c>
    </row>
    <row r="47" customFormat="false" ht="37.5" hidden="false" customHeight="false" outlineLevel="0" collapsed="false">
      <c r="A47" s="26"/>
      <c r="B47" s="28" t="s">
        <v>93</v>
      </c>
      <c r="C47" s="29" t="s">
        <v>94</v>
      </c>
      <c r="D47" s="30" t="n">
        <v>32741279</v>
      </c>
      <c r="E47" s="30" t="n">
        <v>32741279</v>
      </c>
      <c r="F47" s="45" t="n">
        <f aca="false">E47/D47*100</f>
        <v>100</v>
      </c>
      <c r="G47" s="32" t="n">
        <v>41108260.01</v>
      </c>
      <c r="H47" s="33" t="n">
        <f aca="false">E47-G47</f>
        <v>-8366981.01</v>
      </c>
      <c r="I47" s="34" t="n">
        <f aca="false">E47/G47*100</f>
        <v>79.646472490043</v>
      </c>
    </row>
    <row r="48" customFormat="false" ht="37.5" hidden="false" customHeight="false" outlineLevel="0" collapsed="false">
      <c r="A48" s="26"/>
      <c r="B48" s="28" t="s">
        <v>95</v>
      </c>
      <c r="C48" s="29" t="s">
        <v>96</v>
      </c>
      <c r="D48" s="30" t="n">
        <v>4323593.92</v>
      </c>
      <c r="E48" s="30" t="n">
        <v>4211970.21</v>
      </c>
      <c r="F48" s="45" t="n">
        <f aca="false">E48/D48*100</f>
        <v>97.4182656358255</v>
      </c>
      <c r="G48" s="32" t="n">
        <v>3747563.28</v>
      </c>
      <c r="H48" s="33" t="n">
        <f aca="false">E48-G48</f>
        <v>464406.93</v>
      </c>
      <c r="I48" s="34" t="n">
        <f aca="false">E48/G48*100</f>
        <v>112.392237176579</v>
      </c>
    </row>
    <row r="49" customFormat="false" ht="48" hidden="false" customHeight="true" outlineLevel="0" collapsed="false">
      <c r="A49" s="26" t="n">
        <v>15</v>
      </c>
      <c r="B49" s="20" t="s">
        <v>97</v>
      </c>
      <c r="C49" s="27" t="s">
        <v>98</v>
      </c>
      <c r="D49" s="46" t="n">
        <f aca="false">D50</f>
        <v>309395.2</v>
      </c>
      <c r="E49" s="46" t="n">
        <f aca="false">E50</f>
        <v>0</v>
      </c>
      <c r="F49" s="23" t="n">
        <f aca="false">E49/D49*100</f>
        <v>0</v>
      </c>
      <c r="G49" s="46" t="n">
        <f aca="false">G50</f>
        <v>90043527.64</v>
      </c>
      <c r="H49" s="47" t="n">
        <f aca="false">H50</f>
        <v>-90043527.64</v>
      </c>
      <c r="I49" s="24" t="n">
        <f aca="false">E49/G49*100</f>
        <v>0</v>
      </c>
    </row>
    <row r="50" customFormat="false" ht="37.5" hidden="false" customHeight="false" outlineLevel="0" collapsed="false">
      <c r="A50" s="26"/>
      <c r="B50" s="28" t="s">
        <v>99</v>
      </c>
      <c r="C50" s="29" t="s">
        <v>100</v>
      </c>
      <c r="D50" s="48" t="n">
        <v>309395.2</v>
      </c>
      <c r="E50" s="48" t="n">
        <v>0</v>
      </c>
      <c r="F50" s="45" t="n">
        <f aca="false">E50/D50*100</f>
        <v>0</v>
      </c>
      <c r="G50" s="49" t="n">
        <v>90043527.64</v>
      </c>
      <c r="H50" s="33" t="n">
        <f aca="false">E50-G50</f>
        <v>-90043527.64</v>
      </c>
      <c r="I50" s="34" t="n">
        <f aca="false">E50/G50*100</f>
        <v>0</v>
      </c>
    </row>
    <row r="51" customFormat="false" ht="46.5" hidden="false" customHeight="true" outlineLevel="0" collapsed="false">
      <c r="A51" s="26" t="n">
        <v>16</v>
      </c>
      <c r="B51" s="20" t="s">
        <v>101</v>
      </c>
      <c r="C51" s="27" t="s">
        <v>102</v>
      </c>
      <c r="D51" s="46" t="n">
        <f aca="false">D52+D53</f>
        <v>493208</v>
      </c>
      <c r="E51" s="46" t="n">
        <f aca="false">E52+E53</f>
        <v>490883.59</v>
      </c>
      <c r="F51" s="23" t="n">
        <f aca="false">E51/D51*100</f>
        <v>99.5287160792201</v>
      </c>
      <c r="G51" s="46" t="n">
        <f aca="false">G52+G53</f>
        <v>364716.81</v>
      </c>
      <c r="H51" s="47" t="n">
        <f aca="false">H52+H53</f>
        <v>126166.78</v>
      </c>
      <c r="I51" s="24" t="n">
        <f aca="false">E51/G51*100</f>
        <v>134.593080587648</v>
      </c>
    </row>
    <row r="52" customFormat="false" ht="37.5" hidden="false" customHeight="false" outlineLevel="0" collapsed="false">
      <c r="A52" s="26"/>
      <c r="B52" s="28" t="s">
        <v>103</v>
      </c>
      <c r="C52" s="29" t="s">
        <v>104</v>
      </c>
      <c r="D52" s="48" t="n">
        <v>182208</v>
      </c>
      <c r="E52" s="48" t="n">
        <v>179883.59</v>
      </c>
      <c r="F52" s="45" t="n">
        <f aca="false">E52/D52*100</f>
        <v>98.7243095802599</v>
      </c>
      <c r="G52" s="49" t="n">
        <v>58916.81</v>
      </c>
      <c r="H52" s="33" t="n">
        <f aca="false">E52-G52</f>
        <v>120966.78</v>
      </c>
      <c r="I52" s="34" t="n">
        <f aca="false">E52/G52*100</f>
        <v>305.317938971917</v>
      </c>
    </row>
    <row r="53" customFormat="false" ht="18.75" hidden="false" customHeight="false" outlineLevel="0" collapsed="false">
      <c r="A53" s="26"/>
      <c r="B53" s="28" t="s">
        <v>105</v>
      </c>
      <c r="C53" s="29" t="s">
        <v>106</v>
      </c>
      <c r="D53" s="49" t="n">
        <v>311000</v>
      </c>
      <c r="E53" s="49" t="n">
        <v>311000</v>
      </c>
      <c r="F53" s="45" t="n">
        <f aca="false">E53/D53*100</f>
        <v>100</v>
      </c>
      <c r="G53" s="49" t="n">
        <v>305800</v>
      </c>
      <c r="H53" s="33" t="n">
        <f aca="false">E53-G53</f>
        <v>5200</v>
      </c>
      <c r="I53" s="34" t="n">
        <f aca="false">E53/G53*100</f>
        <v>101.700457815566</v>
      </c>
    </row>
    <row r="54" customFormat="false" ht="49.5" hidden="false" customHeight="true" outlineLevel="0" collapsed="false">
      <c r="A54" s="50" t="n">
        <v>17</v>
      </c>
      <c r="B54" s="41" t="s">
        <v>107</v>
      </c>
      <c r="C54" s="27" t="s">
        <v>108</v>
      </c>
      <c r="D54" s="37" t="n">
        <f aca="false">D55</f>
        <v>20000</v>
      </c>
      <c r="E54" s="37" t="n">
        <f aca="false">E55</f>
        <v>0</v>
      </c>
      <c r="F54" s="23" t="n">
        <f aca="false">E54/D54*100</f>
        <v>0</v>
      </c>
      <c r="G54" s="37" t="n">
        <f aca="false">G55</f>
        <v>0</v>
      </c>
      <c r="H54" s="38" t="n">
        <f aca="false">H55</f>
        <v>0</v>
      </c>
      <c r="I54" s="24" t="n">
        <v>0</v>
      </c>
    </row>
    <row r="55" customFormat="false" ht="38.25" hidden="false" customHeight="false" outlineLevel="0" collapsed="false">
      <c r="A55" s="50"/>
      <c r="B55" s="51" t="s">
        <v>109</v>
      </c>
      <c r="C55" s="52" t="s">
        <v>110</v>
      </c>
      <c r="D55" s="53" t="n">
        <v>20000</v>
      </c>
      <c r="E55" s="53" t="n">
        <v>0</v>
      </c>
      <c r="F55" s="45" t="n">
        <f aca="false">E55/D55*100</f>
        <v>0</v>
      </c>
      <c r="G55" s="54" t="n">
        <v>0</v>
      </c>
      <c r="H55" s="33" t="n">
        <f aca="false">E55-G55</f>
        <v>0</v>
      </c>
      <c r="I55" s="34" t="n">
        <v>0</v>
      </c>
    </row>
    <row r="56" customFormat="false" ht="25.5" hidden="false" customHeight="true" outlineLevel="0" collapsed="false">
      <c r="D56" s="55"/>
    </row>
    <row r="59" customFormat="false" ht="15.75" hidden="false" customHeight="false" outlineLevel="0" collapsed="false">
      <c r="D59" s="55"/>
    </row>
    <row r="62" customFormat="false" ht="15.75" hidden="false" customHeight="false" outlineLevel="0" collapsed="false">
      <c r="D62" s="55"/>
    </row>
  </sheetData>
  <mergeCells count="18">
    <mergeCell ref="B2:I2"/>
    <mergeCell ref="A6:A9"/>
    <mergeCell ref="A10:A13"/>
    <mergeCell ref="A14:A18"/>
    <mergeCell ref="A19:A21"/>
    <mergeCell ref="A22:A23"/>
    <mergeCell ref="A24:A26"/>
    <mergeCell ref="A27:A29"/>
    <mergeCell ref="A30:A33"/>
    <mergeCell ref="A34:A35"/>
    <mergeCell ref="A36:A37"/>
    <mergeCell ref="A38:A40"/>
    <mergeCell ref="A41:A43"/>
    <mergeCell ref="A44:A45"/>
    <mergeCell ref="A46:A48"/>
    <mergeCell ref="A49:A50"/>
    <mergeCell ref="A51:A53"/>
    <mergeCell ref="A54:A55"/>
  </mergeCells>
  <printOptions headings="false" gridLines="false" gridLinesSet="true" horizontalCentered="false" verticalCentered="false"/>
  <pageMargins left="0.590277777777778" right="0.118055555555556" top="0.0784722222222222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4:35:26Z</dcterms:created>
  <dc:creator>RUSS</dc:creator>
  <dc:description/>
  <dc:language>en-US</dc:language>
  <cp:lastModifiedBy>RUSS</cp:lastModifiedBy>
  <cp:lastPrinted>2021-03-25T10:56:41Z</cp:lastPrinted>
  <dcterms:modified xsi:type="dcterms:W3CDTF">2022-03-29T06:52:35Z</dcterms:modified>
  <cp:revision>0</cp:revision>
  <dc:subject/>
  <dc:title/>
</cp:coreProperties>
</file>