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201">
  <si>
    <r>
      <rPr>
        <b val="true"/>
        <sz val="12"/>
        <color rgb="FF000000"/>
        <rFont val="Times New Roman"/>
        <family val="1"/>
        <charset val="204"/>
      </rPr>
      <t xml:space="preserve">Информация Администрации Курского района Курской области об исполнении бюджетных ассигнований по разделу 0113 (другие общегосударственные расходы),         ц.с. 76 1 00 С1404 , в.р. 870                                                                                                             н</t>
    </r>
    <r>
      <rPr>
        <b val="true"/>
        <sz val="12"/>
        <rFont val="Times New Roman"/>
        <family val="1"/>
        <charset val="204"/>
      </rPr>
      <t xml:space="preserve">а 01 января 2023 г</t>
    </r>
    <r>
      <rPr>
        <b val="true"/>
        <sz val="12"/>
        <color rgb="FF000000"/>
        <rFont val="Times New Roman"/>
        <family val="1"/>
        <charset val="204"/>
      </rPr>
      <t xml:space="preserve">.</t>
    </r>
  </si>
  <si>
    <t xml:space="preserve"> </t>
  </si>
  <si>
    <t xml:space="preserve"> руб.</t>
  </si>
  <si>
    <t xml:space="preserve">№ п/п</t>
  </si>
  <si>
    <t xml:space="preserve">Наименование экономической статьи расходов</t>
  </si>
  <si>
    <t xml:space="preserve">Утвержденный план по бюджету на 2022 г.</t>
  </si>
  <si>
    <t xml:space="preserve">Код бюджетной классифик. (Рз,Прз)</t>
  </si>
  <si>
    <t xml:space="preserve">Фактически исполнено в 2022 году</t>
  </si>
  <si>
    <t xml:space="preserve">Выделено</t>
  </si>
  <si>
    <t xml:space="preserve">Нормативные правовые акты</t>
  </si>
  <si>
    <t xml:space="preserve">Получатель</t>
  </si>
  <si>
    <t xml:space="preserve">Наименование</t>
  </si>
  <si>
    <t xml:space="preserve">Номер и дата</t>
  </si>
  <si>
    <t xml:space="preserve">Прочие расходы</t>
  </si>
  <si>
    <t xml:space="preserve">0113 76100С1404 870</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государственную поддержку лучших муниципальных учреждений культуры, находящихся на территории сельских поселений, и лучших работникоа муниципаьных учреждений культуры находящихся на территории сельских поселений,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Обеспечение образовательных организаций материально-технической базой для внедрения цифровой образовательной среды</t>
  </si>
  <si>
    <t xml:space="preserve">№5 от 13.01.2022</t>
  </si>
  <si>
    <t xml:space="preserve">Управление по делам образования и здравоохранения Администрация Курского района Курской области, Отдел культуры, по делам молодежи физкультуры и спорта Администрации Курского района Курской области</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оплату стоимости технологического присоединения сети газораспределения в районе ул. Ачкасова д.Халино Курского района Курской области, проведение государственной экспертизы объектов "Проезд по п. Липовец Винниковского сельсовета Курского района Курской области, проезд по п.Клюквинский Лебяженского сельсовета Курского района Курской области</t>
  </si>
  <si>
    <t xml:space="preserve">№75 от 03.02.2022</t>
  </si>
  <si>
    <t xml:space="preserve">Администрация Курского района Курской области</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для проведения работ по очистке дорог от снежных заносов Ворошневскому сельсовету Курского района Курской области</t>
  </si>
  <si>
    <t xml:space="preserve">№76 от 03.02.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для оплаты административного штрафа, согласно постановлению Государственной инспекции труда в Курской области №46/7-553-21-ОБ/12-2227-И/08-29</t>
  </si>
  <si>
    <t xml:space="preserve">№84 от 07.02.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на реализацию мероприятий по модернизации школьных систем образования на 2022 г. Для объекта МБОУ "Полевской лицей" Курского района Курской области</t>
  </si>
  <si>
    <t xml:space="preserve">№85 от 08.02.2022</t>
  </si>
  <si>
    <t xml:space="preserve">Управление по делам образования и здравоохранения Администрация Курского района Курской области</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услуги по отоплению и водоснабжению муниципальной квартиры по адресу Курская область, Курский район, п. Маршала Жукова, 5 кв-л, д.5/1 кв.12, получение технических условий на телефонизацию и радиофиксацию объекта "Физкультурно-оздоровительный комплекс в д. Ворошнево Курского района Курской области, ремонт трубопровода канализации и ремонт помещения насосной в МБОУ "Детский сад комбинированного вида "Родничок" Курского района Курской области </t>
  </si>
  <si>
    <t xml:space="preserve">№116 от 16.02.2022</t>
  </si>
  <si>
    <t xml:space="preserve">Управление по делам образования и здравоохранения Администрация Курского района Курской области,Администрация Курского района Курской области</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оведение судебной экспертизы, расходы на представителя, оплату государственной пошлины, оплата санкции в ПФР</t>
  </si>
  <si>
    <t xml:space="preserve">№135 от 28.02.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иобретение куллера, оплата мероприятия по оказанию охранных услуг,межевые планы и технические планы автомобильных дорог, проведение государственной экспертизы одновременно проектной документации, подготовленной с использованием проектной документации повторного использования, и результатов инженерных изысканий по объекту: «Детский сад-ясли на 150 мест по адресу: Курская область, Курский район, Рышковский сельсовет, д. Голубицкое»</t>
  </si>
  <si>
    <t xml:space="preserve">№141 от 28.02.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разработку межевых планов на строительство автомобильных дорог, ремонт муниципальной квартиры по адресу :Курская область , Курский район, п. Искра, д.57, кв.2</t>
  </si>
  <si>
    <t xml:space="preserve">№142 от 01.03.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иобретение и установку газового счетчика, покупку автошин и дисков, замену аппаратуры спутниковой навигации</t>
  </si>
  <si>
    <t xml:space="preserve">№143 от 01.03.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оведение аукциона на осуществление ремонта четырех помещений здания Администрации ( кабинеты №302, 206, 113, женский туалет, оплата строительных материалов, демонтажных и ремонтных работ в кабинете №217, перетяжка мебели,для оплаты компенсации морального вреда Данилкиной В.А. по решению Ленинского районного суда г. Курска, исполнительный лист ФС №040829604</t>
  </si>
  <si>
    <t xml:space="preserve">№175 от 22.03.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ремонт муниципальной комнаты № 104, расположенной на 1-м этаже в здании общежития по адресу Курская область, Курский район, с. Полянское, д. 172 А,оплату административного штрафа по Постановлению суда, дело № 5-839/2020 от 09.10.2020 г.,проектно-сметная работа - «заключение технического состояния строительных конструкций жилого дома № 14 в п. Черемушки Курского района Курской области,МБОУ «Селиховская средняя общеобразовательная школа» - приобретение конфорок для электрической плиты, МБОУ ДО «Детская школа искусств» - замена системы противопожарной защиты и выведения сигнала на пульт пожарно-спасательного подразделения; приобретение: огнетушитель – 1шт, подставка для огнетушителя – 3 шт,  ручной фонарь – 2 шт, респиратор противоаэрозольный – 2шт),МБУК «Камышинский РДК» ремонт звуковой аппаратуры – акустические системы Dehringer B 615D, JBL EON 615, KL acoustics beta 4215; охрана посредством осуществления контроля состояния средств тревожной сигнализации</t>
  </si>
  <si>
    <t xml:space="preserve">№195 от 25.03.2022</t>
  </si>
  <si>
    <t xml:space="preserve">Администрация Курского района Курской области,Управление по делам образования и здравоохранения Администрация Курского района Курской области, Отдел культуры, по делам молодежи, физкультуры и спорта Администрации Курского района Курской области </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оведение аттестации автоматизированных рабочих мест в соответствии с требованиями иформационной безопасности, проведение работ по установке системы автоматической пожарной сигнализации и системы оповещения людей при пожаре в архивохранилище, расположенном по адресу: Курская область,Курский район, п. Малиновый </t>
  </si>
  <si>
    <t xml:space="preserve">№205 от 30.03.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техническое обслуживание и ремонт автомобилей, ООО "ТехСтройсервис"-строительный контроль</t>
  </si>
  <si>
    <t xml:space="preserve">№206 от 30.03.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независимую оценку качества условий осуществления образовательной деятельности в следующих образовательных организацтиях: МБДОУ "Клюквинский детский сад", МБДОУ "Детский сад Елочка, на основании плана проведения НОК УООД в 2022 году, независимая оценка качества условий осуществления образовательной деятельности в следующих образовательных организациях: МБОУ «Рышковская СОШ», МБОУ «Клюквинская СОШ», МБОУ «Верхнемедведицкая СОШ», МБОУ «Косиновская СОШ», МБОУ «Ноздрачевская СОШ», МБОУ «Винниковская СОШ» на основании плана проведения НОК УООД в 2022 году</t>
  </si>
  <si>
    <t xml:space="preserve">№218 от 04.04.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оплату охранных услуг по зданию, расположенному по адресу: г.Курск, ул.Белинского, 21</t>
  </si>
  <si>
    <t xml:space="preserve">№223 от 05.04.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изготовление описаний границ охранных зон следующих объектов газораспределения: «Газоснабжение индивидуальной жилой застройки в д. Толмачево Лебяженского сельсовета Курского района Курской области»; «Газоснабжение индивидуальной жилой застройки в д. Зорино Рышковского сельсовета Курского района Курской области»; «Газопровод среднего давления (Сеть газоснабжения, от существующего газопровода среднего давления)», место расположения: Курская область,    Курский район, Полянский сельсовет, с. Полянское; «Сооружение (газоснабжение)», место расположения: Курская область, Курский район, Щетинский сельсовет, д. Семеновка; «Газоснабжение жилых домов в  с. Клюква Курского района», место расположения: Курская область, Курский район, Клюквинский сельсовет, с. Клюква,разработку схем теплоснабжения поселка имени Маршала Жукова Курского района Курской области</t>
  </si>
  <si>
    <t xml:space="preserve">№225 от 07.04.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изготовление и поставка сувенирной продукции – пано сувенирное стекло 23*30 (световая капсула), в количистве 30 шт,МБОУ «Полянский детский сад» - демонтаж, монтаж, приобретение и пуско-наладка котла ИШМА 80У,МБОУ «Полевской лицей» Курского района Курской области - для приобретения 2-х котлов; МБОУ «Щетинская основная общеобразовательная школа» Курского района Курской области – приобретение циркуляционного насоса,МБОУ «Полевской лицей» Курского района на благоустройство территории здания; МБОУ «Вернемедведицкая средняя общеобразовательная школа» Курского района Курской области – ремонт кровли и устройство водосточной системы, МБОУ «Косиновская средняя общеобразовательная школа» Курского района Курской области – организация проведения единого государственного экзамена</t>
  </si>
  <si>
    <t xml:space="preserve">№226 от 07.04.2022</t>
  </si>
  <si>
    <t xml:space="preserve">Администрация Курского района Курской области,Управление по делам образования и здравоохранения Администрация Курского района Курской области,</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государственную экспертизу объекта МБОУ "Новопоселеновская средняя общеобразовательная школа" Курского района Курской области,государственная экспертиза объекта "Физкультурно-оздоровительного комплекса в д. Ворошнево Курского района Курской области</t>
  </si>
  <si>
    <t xml:space="preserve">№238 от 13,04.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оплату охранных услуг по зданию, расположенному по адресу : г.Курск, ул. Белинского,21, осуществление технического и аварийно-диспетчерского обслуживания сети газопотребления, обследования дымоходов и вентиляционных каналов контроля здания спорткомплекса, расположенного по адресу:Курская область, Курский район, Лебяженский сельсовет, пос. Черемушки</t>
  </si>
  <si>
    <t xml:space="preserve">№239 от 13.04.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оведение обследования технического состояния здания общежития,расположенного по адресу Курская область, Курский район,п. Петрин , д 48.</t>
  </si>
  <si>
    <t xml:space="preserve">№263 от 22.04.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замену оконнных блоков,проведение обследования технического сосстояния здания оющежития, расположенного по адресу  Курская область, Курский район, п. Петрин, д.48, оплата финансовых санкций, требование ОПФР по Курской области  № 056S01220003370, № 056S01220003371, № 056S01220003372, № 056S01220003373 от 20.04.2022 г., требование ГУ-Курское РО ФСС  № 460022100391902 от 01.04.2022 г., оплата по делу № 5-82/2022  от 16.02.2022 г. об административном правонарушении,газовое отопление, водоснабжение, электричество, поверка дымоходов к отопительному сезону, поверка сигнализаторов загазованности в сумме 161 335,13 рублей спорткомплекса, расположенного по адресу: Курская область, Курский район, Лебяженский сельсовет, пос. Черемушки,оплата финансовых санкций в ПФР, Постановление суда дело № А35-520/2022 от 31.03.2022 г.,на подготовку образовательных учреждений Курского района к отопительному сезону 2022-2023 гг.,приобретение счетчика электроэнергии в МБДОУ «Полянский детский сад»,на подготовку образовательных учреждений Курского района к отопительному сезону 2022-2023 гг.,приобретение 2-х электронагревателей в сумме 31 000,00 рублей в группы дошкольного образования МБОУ «Косиновская средняя общеобразовательная школа»; обучение операторов газовых                     котельных в сумме 36 163,00 рублей в МБОУ «Косиновская средняя общеобразовательная школа» и МБОУ «Верхнемедведицкая средняя общеобразовательная школа»,приобретение газового счетчика, радиатора, огнетушителей в сумме 29 050,74 рублей МБО ДО «ДШИ» п. Камыши; поверка газоанализаторов, дымоходов, вентиляционных каналов, снятие и поверка манометров и термометров, помывка, опрессовка системы отопления в сумме 59 000,00 рублей,демонтаж, монтаж, приобретение и пуско-наладка котла ИШМА 63 У.</t>
  </si>
  <si>
    <t xml:space="preserve">№289 от 13.05.2022</t>
  </si>
  <si>
    <t xml:space="preserve">Администрация Курского района Курской области,Управление по делам образования и здравоохранения Администрация Курского района Курской области,.Отдел культуры, по делам молодежи, физкультуры и спорта Администрации Курского района Курской области, Управление по бюджету и налогам Администрации Курского района Курской области</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уплату НДС с продажи транспортных средств - Автомобиль ГАЗ-3102, государственный номер О 028 ОО 46; Автобус специальный ГАЗ-3221, государственный номер А 486 КА 46</t>
  </si>
  <si>
    <t xml:space="preserve">№301 от 16.05.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иобретение обеззараживающего бокса для документов VIAR UV-Safe, уплата земельного налога на земельные участки, находящиеся в постоянном (бессрочном) пользовании Администрации Курского района Курской области, оформленные в 2020-2021 годах, но не вошедшие в базу ИФНС по Курскому району,проведение обследования и ремонта объекта «Ремонт скважины с кадастровым номером 46:11:160703:134 в д. Жиляево Полянского сельсовета Курского района Курской области»</t>
  </si>
  <si>
    <t xml:space="preserve">№306 от 23.05.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ремонт стелы «Курский район» (на границе с Золотухинским районом)</t>
  </si>
  <si>
    <t xml:space="preserve">№327 от 26.05.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оплату аренды 3 этажа здания по адресу: г. Курск, ул. Гайдара,25</t>
  </si>
  <si>
    <t xml:space="preserve">№328 от 26.05.2022</t>
  </si>
  <si>
    <t xml:space="preserve">Управление по бюджету и налогам Администрации Курского района Курской области</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иобретение посуды в МБОУ  " Полянская средняя общеобразовательная школа" имени гвардии лейтенанта М.И. Ходыревского.</t>
  </si>
  <si>
    <t xml:space="preserve">№330 от 27.05.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оплату проверки сметной стоимости ремонта образовательных учреждений, а именно: МБОУ  "Косиновская средняя общеобразовательная школа" -35402,72 рублей, МБОУ "Бесединская средняя общеобразовательная школа"-36498,84 рублей, МБОУ "Ушаковская средняя общеобразовательная школа"-33467,40 рублей, МБОУ "Глебовская средняя общеобразовательная школа" -40391,52 рублей</t>
  </si>
  <si>
    <t xml:space="preserve">№333 от 30.05.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выплату заработной платы с начислениями, оплата компенсации морального вреда Щедриной Оксане по исполнительному листу ФС №050537305 от 14.12.2021 года</t>
  </si>
  <si>
    <t xml:space="preserve">№334 от 30.05.2022</t>
  </si>
  <si>
    <t xml:space="preserve">Администрация Курского района Курской области, Представительное Собрание Курского района Курской области , Управление по бюджету и налогам Администрации Курского района Курской области, Отдел культуры, по делам молодежи, физкультуры и спорта Администрации Курского района Курской области</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выплату среднемесячного заработка на период трудоустройства при сокращении работника Глотко Л.В. , 2-й и 3-й месяцы</t>
  </si>
  <si>
    <t xml:space="preserve">№351 от 03.06.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оверку сметной тоимости ремонта обьекта капитального строительства МБДОУ "Детский сад №8 "Юбилейный", приобретение жалюзи на окна МБОУ "ГНЕЗДИЛОВСКАЯ СРЕДНЯЯ ОБЩЕОБРАЗОВАТЕЛЬНАЯ ШКОЛА " кУРСКОГО РАЙОНА КУРСКОЙ ОБЛАСТИ</t>
  </si>
  <si>
    <t xml:space="preserve">№374 от 15.06.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МБУ ДО "Талант"</t>
  </si>
  <si>
    <t xml:space="preserve">№377 от 16.06.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разработку муниципальной программы " Повышение энергоэффективности в Курском районе Курской области" в соответствии с требованиями методических рекомендаций</t>
  </si>
  <si>
    <t xml:space="preserve">№378 от 16.06.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уплату НДС  с продажи транспортных средств - Автомобиль ГАЗ-3102, госудрственный номер  О 028 ОО 46, автобус специальный ГАЗ3221,госудрственный номер А 486 КА 46 </t>
  </si>
  <si>
    <t xml:space="preserve">№380 от 20.06.2022</t>
  </si>
  <si>
    <t xml:space="preserve">Прочие расходы </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одготовку и проведение дополнительных выборов депутатов Представительного Собрания Курского района Курской области четвертого созыва-2022г, приобретение мотокосы, проверка достоверности определения сметной стоимости работ при реализации мероприятий по благоустройству дворовых и/или общественных территорий объекта: МБДОУ «Детский сад «Соловушка» Курского района Курской области</t>
  </si>
  <si>
    <t xml:space="preserve">№381 от 20.06.2022</t>
  </si>
  <si>
    <t xml:space="preserve">Администрация Курского района Курской области, Управление по делам образования и здравоохранения Администрация Курского района Курской области</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оплату кадастровых работ и оформление технического паспорта для включения жилого дома №14 в пос. Черемушки в адресную программу по переселению из аварийного жилого фонда</t>
  </si>
  <si>
    <t xml:space="preserve">№396 от 23.06.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приобретение кухонной посуды в МБОУ "Верхнемедведицкая средняя общеобразовательная школа" Курского района Курской области</t>
  </si>
  <si>
    <t xml:space="preserve">№395 от 23.06.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Решение Ленинского районного суда г. Курск от 19.01.2022 г. по делу №2-74/18-2022 по исковому заявлению бывшего водителя МКУ «ОДА» Глотко Л.В.,проверка сметной стоимости ремонта объекта капитального строительства «Капитальный ремонт  объекта: «Группа дошкольного образования МБОУ «Шумаковская средняя общеобразовательная школа» Курского района,выплата штрафа за совершение налогового правонарушения</t>
  </si>
  <si>
    <t xml:space="preserve">№405 от 23.06.2022</t>
  </si>
  <si>
    <t xml:space="preserve">Администрация Курского района Курской области,Управление по делам образования и здравоохранения Администрация Курского района Курской области</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разработку руководства по защите информации, содержащей сведения, составляющие государственную тайну, от технических разведок и от утечки по техническим каналам</t>
  </si>
  <si>
    <t xml:space="preserve">№412 от 27.06.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оплату услуг по холодному водоснабжению  и водоотведению</t>
  </si>
  <si>
    <t xml:space="preserve">№416 от 29.06.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оведение строительног контроля при выполнении работ на строительном обекте "Капитальный ремонт (замена оконных блоков и ремонт крыльца) здания МБОУ "Зоринская основная общеобразовательная школа в сумме 97 000,00 рублей, приобретение учебных книг для 1-4 классов в сумме 114 448,00 рублей МБОУ "Полевской лицей"</t>
  </si>
  <si>
    <t xml:space="preserve">№434 от 04.07.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разработка проектно-сметной документации на капитальный ремонт образовательных учреждений: МБОУ «Рышковская средняя общеобразовательная школа» - 400 000,00 рублей, МБОУ «Винниковская средняя общеобразовательная школа» - 450 000,00 рублей, МБОУ «Ушаковская средняя общеобразовательная школа» – 500 000,00 рублей, МБОУ « Средняя общеобразовательная школа имени Александра Невского» - 590 000,00 рублей для участия в региональной программе «Модернизация школьных систем образования в 2024-2025 годах,изготовление печати</t>
  </si>
  <si>
    <t xml:space="preserve">№437 от 07.07.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осуществление техприсоединения  к электрическим сетям оборудования водозаборной скважины строящегося в 2022 году объекта: «Водоснабжение комплексной застройки д. Букреевка Камышинского сельсовета Курского района Курской области</t>
  </si>
  <si>
    <t xml:space="preserve">№446 от 14.07.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реализацию мероприятий по модернизации школьных систем образования</t>
  </si>
  <si>
    <t xml:space="preserve">№461 от 19.07.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оплату услуг ООО «Совтест-Интернет» за неоплаченный трафик, предоставленный в декабре 2019 года</t>
  </si>
  <si>
    <t xml:space="preserve">№463 от 20.07.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разработку проектно-сметной документации на капитальный ремонт образовательных учреждений: МБОУ «Ноздрачевская средняя общеобразовательная школа» - 500 000,00 рублей, МБОУ «Бесединская средняя общеобразовательная школа» -599 000,00 рублей для участия в региональной программе «Модернизация школьных систем образования в 2024-2025 годах</t>
  </si>
  <si>
    <t xml:space="preserve">№473 от 21.07.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оплату исполнительного листа , выданного на основании приговора Курского района Курской области от 19.04.2022 года по уголовному делу в отношении Кононова Ф.Ф. о взыскании с МБОУ " Селиховская средняя общеобразовательная школа" в пользу Жиляева С.Н. морального вреда</t>
  </si>
  <si>
    <t xml:space="preserve">№476 от 25.07.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выплату заработной платы с начислениями за август, сентябрь</t>
  </si>
  <si>
    <t xml:space="preserve">№513от 05.08.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окупку мясорубки -МБДОУ "Клюквинский детский сад"</t>
  </si>
  <si>
    <t xml:space="preserve">№538 от 15.08.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реализацию мероприятия "Обеспечение функционирования  дополнительного образования детей" муниципальной программы "Развитие образования в Курском районе Курской области" муниципальному бюджетному учреждению дополнительного образования "Талант" Курского района Курской области</t>
  </si>
  <si>
    <t xml:space="preserve">№561 от 22.08.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иобретение машины овощерезательно-протирочной УКМ-11, обеспечение освещенности территории МБДОУ и недопущение террористических угроз МБДОУ «Детский сад комбинированного вида «Родничок» -</t>
  </si>
  <si>
    <t xml:space="preserve">№562 от 22.08.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выполнение кадастровых работ, изготовление технического  паспорта на многоквартирный жилой дом, расположенный  по адресу: Курская область, Курский район, п. Черемушки, д. 14, замена  комплектующих пожарной сигнализации в МБОУ "Полянская Средняя общеобразовательная школа" имени гвардии лейтенанта М.И. Ходыревского</t>
  </si>
  <si>
    <t xml:space="preserve">№614 от 06.09.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иобретение МБОУ «Средняя общеобразовательная школа имени А. Невского» навигационной таблички при входе в помещение - 780,00 рублей, фирменного настенного знака «Точка роста» - 12 560,00 рублей, информационной таблички (со знаком национального проекта «Образование» и гербом Министерства просвещения РФ») - 950,00 рублей, брендированного информационного стенда для размещения информации о центре образования - 9 600,00 рублей);проведение санитарно-эпидемиологической экспертизы МБУ ДО «Талант»</t>
  </si>
  <si>
    <t xml:space="preserve">№620 от 13.09.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окупку неисключительного права на использование ПО: Kaspersky Endpoint Security для бизнеса – Стандартный 100-149 User 1 year Renewal (антивирус),устройство колодцев по у. Верхняя в д. 2-я Моква Курского района Курской области.</t>
  </si>
  <si>
    <t xml:space="preserve">№ 638 от 21.09.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иобретение ноутбука в отдел АПК МКУ «ОДА»</t>
  </si>
  <si>
    <t xml:space="preserve">№639 от 21.09.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заключение контракта по оказанию услуги в разработке проектно-сметной документации по созданию муниципальной автоматизированной системы централизованного оповещения населения о чрезвычайных ситуациях на территории муниципального образования Курский район (МАСЦО), техническое обслуживание объектов газораспределения в октябре-декабре 2022 года</t>
  </si>
  <si>
    <t xml:space="preserve">№646 от 23.09.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охождение периодического медицинского осмотра работниками МБДОУ «Детский сад №8 «Юбилейный», МБОУ «Винниковская средняя общеобразовательная школа»  в сумме 6 787,20 рублей;
МБОУ «Курасовская основная общеобразовательная школа»  в сумме 7 300,00 рублей;
МБОУ «Полевской лицей» в сумме 40,00 рублей;
разработка проектно-сметной документации на капитальный ремонт:    
МБОУ «Средняя общеобразовательная школа имени Героя Советского Союза Новикова К.И.» - 500 000,00 рублей;
 МБОУ « Верхнемедведицкая средняя общеобразовательная школа» в сумме 775 604,00 рублей;
  МБОУ «СОШ №23 им. Героя Советского Союза Ачкасова С.В.»   в сумме 146 000,00 рублей;
  МБОУ «Селиховская средняя общеобразовательная школа»   в  сумме 530 000,00 рублей; 
МБОУ «Шумаковская средняя общеобразовательная школа» в сумме 181 796,40 рублей;
МБОУ  «Косиновская средняя общеобразовательная школа» в сумме 719 762,80 рублей;
МБОУ «Рышковская средняя общеобразовательная школа» в сумме 71 073,60 рублей;МБОУ «Ушаковская средняя общеобразовательная школа в сумме 18 794,16 рублей .
</t>
  </si>
  <si>
    <t xml:space="preserve">№653 от 26.09.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аттестацию рабочего места </t>
  </si>
  <si>
    <t xml:space="preserve">№678 от 07.10.2022 </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оплату штрафа</t>
  </si>
  <si>
    <t xml:space="preserve">№687 от 13.10.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оведение ремонта объекта «Сети холодного водоснабжения» с кадастровым номером 46:11:071301:192, расположенного в п. М. Жукова Клюквинского сельсовета Курского района Курской области в части касающейся замены участка водопровода в районе воинской части</t>
  </si>
  <si>
    <t xml:space="preserve">№691 от 17.10.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демонтаж, приобретение и монтаж котла «Лемакс» Премиум 100 в сумме 234 000,00 рублей, командирование директора МБОУ «Полевской лицей» - Алтухова А.А, директора МБОУ «Новопоселеновская средняя общеобразовательная школа» - Якунина В.В.  в Першотравневый район Донецкой Народной Республики в сумме  11 200,00 рублей</t>
  </si>
  <si>
    <t xml:space="preserve">№692 от 17.10.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командировочные расходы в части оплаты безотчетных сумм расходов, связанных с проживанием вне постоянного места жительства руководителей общеобразовательных организаций Курского района Курской области директора МБОУ «Полевской лицей» - Алтухова А.А, директора МБОУ «Новопоселеновская средняя общеобразовательная школа» - Якунина В.В.</t>
  </si>
  <si>
    <t xml:space="preserve">№693 от 17.10.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увеличение скорости интернета, оплата текущего ремонта школьного автобуса МБОУ «Глебовская средняя общеобразовательная школа, оплата экспертизы проектно-сметной документации на капитальный ремонт МБОУ «Средняя общеобразовательная школа №23 им. Героя Советского Союза Ачкасова С.В.»</t>
  </si>
  <si>
    <t xml:space="preserve">№696 от 20.10.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выплату пенсий за выслугу лет и доплат к пенсиям муниципальных служащих</t>
  </si>
  <si>
    <t xml:space="preserve">№697 от 20.10.2022</t>
  </si>
  <si>
    <t xml:space="preserve">Отдел социального обеспечения Администрации Курского района Курской области</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замену термостата и пяти конфорок, ремонт мотора-компрессора в МБОУ " Косиновская средняя общеобразовательная школа"</t>
  </si>
  <si>
    <t xml:space="preserve">№706 от 27.10.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оплату судебных расходов Кряженевскому Александру Юрьевичу  по исполнительному листу ФС № 042608568 от 23.08.2022 .</t>
  </si>
  <si>
    <t xml:space="preserve">№707 от 27.10.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оплату за дставку неконвертованных счетов за октябрь, ноябрь и декабрь 202 года</t>
  </si>
  <si>
    <t xml:space="preserve">№712 от 31.10.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зарабтную плату советникам по воспитанию и взаимодействию с детскими общественными объединениями общеобразовательных учреждений Курского района Курской области, приобретение  ноутбука МБОУ "Косиновская средняя общеобразовательная школа"</t>
  </si>
  <si>
    <t xml:space="preserve">№734 от 03.11.2022 </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иобретение глубинных насосов для водозаборных скважин, необходимих для обеспечения бесперебойного водоснабжения населения Курского района Курской области</t>
  </si>
  <si>
    <t xml:space="preserve">№742 от 09.11.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иродного зазадля группы дошкольного образования и троицкого филиала МБОУ " Бесединская средняя общеобразовательная школа" Курского района Курской области, приобретение комплекта зимних шин на школьную газель МБОУ "СОШ " 23 им. Героя Советского Союза Ачкасова С.В." Курского района Курской области</t>
  </si>
  <si>
    <t xml:space="preserve">№ 743 от 09.11.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оплату административног штрафа по постановлению Управления Роспотребнадзора по Курской области от 20.09.2022 №649</t>
  </si>
  <si>
    <t xml:space="preserve">№779 от 17.11.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иобретение программного продукта СБИС,сутоные расходы, оплата за проживание, бензин,газ, зимнее содержание автомобильных дорог местного-значения в ноябре - декабре 2022 года.</t>
  </si>
  <si>
    <t xml:space="preserve">№780 от 17.11.2022</t>
  </si>
  <si>
    <t xml:space="preserve">Администрация Курского района Курской области, Представительное Собрание Курского района Курской области</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охождение медицинского осмотра сотрудников МБДОУ " Детский сад п. Черемушки", проведение текущего ремонта теплового узла и системы отопления, ремонт помещений МБОУ "Полевской лицей" Курского района</t>
  </si>
  <si>
    <t xml:space="preserve">№782 от 17.11.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ремонт системы отопления гаражей</t>
  </si>
  <si>
    <t xml:space="preserve">№789 от 18.11.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оведение ремонтных работ на автомобильной дороге «2-е Безлесное-2-е Букреево через х. Красный Пахарь Лебяженского сельсовета Курского района Курской области» и на «Автомобильной дороге в п. Черемушки Лебяженского сельсовета Курского района Курской области» в соответствии с протоколом № 7 от 22 июня 2022 года внеочередного заседания КЧС и ОПБ Курского района Курской области, проведение ремонта объекта «Напорный коллектор» с кадастровым номером 46:11:000000:1887, расположенного по ул. Сосновая в д. Ворошнево Ворошневского сельсовета Курского района Курской области в части касающейся замены участка резервного трубопровода напорного коллектора</t>
  </si>
  <si>
    <t xml:space="preserve">№818 от 28.11.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иобретение смартфона для фото и видеосъемки мероприятий в отдел информации,пластиковая картотека, пластиковые скоросшиватели для личных дел,оплата ООО «Курскоблкоммунпроект» за выполнение работ: «Заключение о техническом состоянии здания  МБДОУ «Клюквинский детский сад» п. Сахаровка, д.88, Курского района Курской области,приобретение оборудования для 4-х кабинетов начальной школы и кабинета «Центра детских инициатив» в МБОУ «Полевской лицей»,</t>
  </si>
  <si>
    <t xml:space="preserve">№859 от 13.12.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приобретение нового генератора на 2 котла котельной МБОУ "Рышковская средняя общеобразовательная школа"</t>
  </si>
  <si>
    <t xml:space="preserve">№858 от 13.12.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оплату командировочных расходов (суточные,проживание)</t>
  </si>
  <si>
    <t xml:space="preserve">№865 от 14.12.2022</t>
  </si>
  <si>
    <t xml:space="preserve">Распоряжение "О внесении изменений в сводную бюджетную роспись Курского района Курской области на 2022 год и на плановый период 2023 и 2024 годов", на ремонт помещений МБОУ "Полевской лицей"</t>
  </si>
  <si>
    <t xml:space="preserve">№900 от 22.12.2022</t>
  </si>
  <si>
    <t xml:space="preserve">Распоряжение "О внесении изменений в сводную бюджетную роспись Курского района Курской области на 2022 год и на оплату труда</t>
  </si>
  <si>
    <t xml:space="preserve">№907 от 23.12.2022</t>
  </si>
  <si>
    <t xml:space="preserve">Администарция Курского района Курской области,Управление по делам образования и здравоохранения Администрация Курского района Курской области, Управление по бюджету и налогам Администрации Курского района Курской области, Отдел культуры, по делам молодеи физкультуры и спорта Администрации Курского района Курской области</t>
  </si>
  <si>
    <t xml:space="preserve">Распоряжение "О внесении изменений в сводную бюджетную роспись Курского района Курской области на 2022 год и на монтаж системы речевого оповещения "Антитеррор" МБОУ "Винниковская средняя общеобразовательная школа" Курского района Курской области, МБОУ "Ноздрачевская средняя общеобразовательная школа " Курского района Курской области</t>
  </si>
  <si>
    <t xml:space="preserve">№908 от 23.12.2022</t>
  </si>
  <si>
    <t xml:space="preserve">№916 от 26.12.2022</t>
  </si>
  <si>
    <t xml:space="preserve">Распоряжение "О внесении изменений в сводную бюджетную роспись Курского района Курской области на 2022 год и на оплату по установке циркуляционного насоса отопления МБОУ "Косиновская средняя общеобразовательная школа" Курского района Курской области</t>
  </si>
  <si>
    <t xml:space="preserve">№918 от 26.12.2022</t>
  </si>
  <si>
    <t xml:space="preserve">Распоряжение "О внесении изменений в сводную бюджетную роспись Курского района Курской области на 2022 год и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34 ОТ 19.01.2022</t>
  </si>
  <si>
    <t xml:space="preserve">Всего:</t>
  </si>
  <si>
    <t xml:space="preserve">Примечание</t>
  </si>
  <si>
    <t xml:space="preserve">Факт </t>
  </si>
  <si>
    <t xml:space="preserve">Остаток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11">
    <font>
      <sz val="11"/>
      <color rgb="FF000000"/>
      <name val="Calibri"/>
      <family val="2"/>
      <charset val="204"/>
    </font>
    <font>
      <sz val="10"/>
      <name val="Arial"/>
      <family val="0"/>
    </font>
    <font>
      <sz val="10"/>
      <name val="Arial"/>
      <family val="0"/>
    </font>
    <font>
      <sz val="10"/>
      <name val="Arial"/>
      <family val="0"/>
    </font>
    <font>
      <b val="true"/>
      <sz val="12"/>
      <color rgb="FF000000"/>
      <name val="Times New Roman"/>
      <family val="1"/>
      <charset val="204"/>
    </font>
    <font>
      <b val="true"/>
      <sz val="12"/>
      <name val="Times New Roman"/>
      <family val="1"/>
      <charset val="204"/>
    </font>
    <font>
      <sz val="12"/>
      <color rgb="FF000000"/>
      <name val="Times New Roman"/>
      <family val="1"/>
      <charset val="204"/>
    </font>
    <font>
      <sz val="14"/>
      <color rgb="FF000000"/>
      <name val="Times New Roman"/>
      <family val="1"/>
      <charset val="204"/>
    </font>
    <font>
      <b val="true"/>
      <sz val="11"/>
      <color rgb="FF000000"/>
      <name val="Times New Roman"/>
      <family val="1"/>
      <charset val="204"/>
    </font>
    <font>
      <sz val="11"/>
      <color rgb="FF000000"/>
      <name val="Times New Roman"/>
      <family val="1"/>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5" fontId="10" fillId="3"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6" fontId="8" fillId="2" borderId="0"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5" fontId="4" fillId="2" borderId="0" xfId="0" applyFont="true" applyBorder="false" applyAlignment="true" applyProtection="false">
      <alignment horizontal="right" vertical="center" textRotation="0" wrapText="tru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4" fillId="2" borderId="0" xfId="0" applyFont="true" applyBorder="fals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true" showOutlineSymbols="true" defaultGridColor="true" view="normal" topLeftCell="A47" colorId="64" zoomScale="89" zoomScaleNormal="89" zoomScalePageLayoutView="69" workbookViewId="0">
      <selection pane="topLeft" activeCell="F32" activeCellId="0" sqref="F32"/>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1" width="17.99"/>
    <col collapsed="false" customWidth="true" hidden="false" outlineLevel="0" max="3" min="3" style="1" width="15.85"/>
    <col collapsed="false" customWidth="true" hidden="false" outlineLevel="0" max="4" min="4" style="1" width="15.99"/>
    <col collapsed="false" customWidth="true" hidden="false" outlineLevel="0" max="5" min="5" style="1" width="17.14"/>
    <col collapsed="false" customWidth="true" hidden="false" outlineLevel="0" max="6" min="6" style="1" width="115.85"/>
    <col collapsed="false" customWidth="true" hidden="false" outlineLevel="0" max="7" min="7" style="1" width="13.41"/>
    <col collapsed="false" customWidth="true" hidden="false" outlineLevel="0" max="8" min="8" style="1" width="38.56"/>
    <col collapsed="false" customWidth="true" hidden="false" outlineLevel="0" max="9" min="9" style="1" width="24.7"/>
    <col collapsed="false" customWidth="true" hidden="false" outlineLevel="0" max="10" min="10" style="1" width="13.14"/>
    <col collapsed="false" customWidth="false" hidden="false" outlineLevel="0" max="257" min="11" style="1" width="9.14"/>
  </cols>
  <sheetData>
    <row r="1" customFormat="false" ht="32.25" hidden="false" customHeight="true" outlineLevel="0" collapsed="false">
      <c r="A1" s="2" t="s">
        <v>0</v>
      </c>
      <c r="B1" s="2"/>
      <c r="C1" s="2"/>
      <c r="D1" s="2"/>
      <c r="E1" s="2"/>
      <c r="F1" s="2"/>
      <c r="G1" s="2"/>
      <c r="H1" s="2"/>
      <c r="I1" s="3"/>
      <c r="J1" s="4"/>
    </row>
    <row r="2" customFormat="false" ht="17.25" hidden="false" customHeight="true" outlineLevel="0" collapsed="false">
      <c r="A2" s="5" t="s">
        <v>1</v>
      </c>
      <c r="B2" s="6"/>
      <c r="C2" s="6"/>
      <c r="D2" s="6"/>
      <c r="E2" s="6"/>
      <c r="F2" s="6"/>
      <c r="G2" s="6"/>
      <c r="H2" s="7" t="s">
        <v>2</v>
      </c>
      <c r="I2" s="8"/>
    </row>
    <row r="3" customFormat="false" ht="17.25" hidden="false" customHeight="true" outlineLevel="0" collapsed="false">
      <c r="A3" s="9" t="s">
        <v>3</v>
      </c>
      <c r="B3" s="9" t="s">
        <v>4</v>
      </c>
      <c r="C3" s="9" t="s">
        <v>5</v>
      </c>
      <c r="D3" s="9" t="s">
        <v>6</v>
      </c>
      <c r="E3" s="10" t="s">
        <v>7</v>
      </c>
      <c r="F3" s="10"/>
      <c r="G3" s="10"/>
      <c r="H3" s="10"/>
    </row>
    <row r="4" customFormat="false" ht="18" hidden="false" customHeight="true" outlineLevel="0" collapsed="false">
      <c r="A4" s="9"/>
      <c r="B4" s="9"/>
      <c r="C4" s="9"/>
      <c r="D4" s="9"/>
      <c r="E4" s="9" t="s">
        <v>8</v>
      </c>
      <c r="F4" s="9" t="s">
        <v>9</v>
      </c>
      <c r="G4" s="9"/>
      <c r="H4" s="10" t="s">
        <v>10</v>
      </c>
    </row>
    <row r="5" customFormat="false" ht="30.75" hidden="false" customHeight="true" outlineLevel="0" collapsed="false">
      <c r="A5" s="9"/>
      <c r="B5" s="9"/>
      <c r="C5" s="9"/>
      <c r="D5" s="9"/>
      <c r="E5" s="9"/>
      <c r="F5" s="9" t="s">
        <v>11</v>
      </c>
      <c r="G5" s="9" t="s">
        <v>12</v>
      </c>
      <c r="H5" s="10"/>
    </row>
    <row r="6" customFormat="false" ht="211.5" hidden="false" customHeight="true" outlineLevel="0" collapsed="false">
      <c r="A6" s="11" t="n">
        <v>1</v>
      </c>
      <c r="B6" s="12" t="s">
        <v>13</v>
      </c>
      <c r="C6" s="13"/>
      <c r="D6" s="14" t="s">
        <v>14</v>
      </c>
      <c r="E6" s="15" t="n">
        <v>33383</v>
      </c>
      <c r="F6" s="16" t="s">
        <v>15</v>
      </c>
      <c r="G6" s="17" t="s">
        <v>16</v>
      </c>
      <c r="H6" s="12" t="s">
        <v>17</v>
      </c>
    </row>
    <row r="7" customFormat="false" ht="157.5" hidden="false" customHeight="true" outlineLevel="0" collapsed="false">
      <c r="A7" s="11"/>
      <c r="B7" s="12" t="s">
        <v>13</v>
      </c>
      <c r="C7" s="13"/>
      <c r="D7" s="14" t="s">
        <v>14</v>
      </c>
      <c r="E7" s="15" t="n">
        <v>329222.22</v>
      </c>
      <c r="F7" s="16" t="s">
        <v>18</v>
      </c>
      <c r="G7" s="17" t="s">
        <v>19</v>
      </c>
      <c r="H7" s="12" t="s">
        <v>20</v>
      </c>
    </row>
    <row r="8" customFormat="false" ht="143.25" hidden="false" customHeight="true" outlineLevel="0" collapsed="false">
      <c r="A8" s="11"/>
      <c r="B8" s="12" t="s">
        <v>13</v>
      </c>
      <c r="C8" s="13"/>
      <c r="D8" s="14" t="s">
        <v>14</v>
      </c>
      <c r="E8" s="15" t="n">
        <v>521</v>
      </c>
      <c r="F8" s="16" t="s">
        <v>21</v>
      </c>
      <c r="G8" s="17" t="s">
        <v>22</v>
      </c>
      <c r="H8" s="12" t="s">
        <v>20</v>
      </c>
    </row>
    <row r="9" customFormat="false" ht="114" hidden="false" customHeight="true" outlineLevel="0" collapsed="false">
      <c r="A9" s="11"/>
      <c r="B9" s="12" t="s">
        <v>13</v>
      </c>
      <c r="C9" s="13"/>
      <c r="D9" s="14" t="s">
        <v>14</v>
      </c>
      <c r="E9" s="15" t="n">
        <v>30000</v>
      </c>
      <c r="F9" s="16" t="s">
        <v>23</v>
      </c>
      <c r="G9" s="17" t="s">
        <v>24</v>
      </c>
      <c r="H9" s="12" t="s">
        <v>20</v>
      </c>
    </row>
    <row r="10" customFormat="false" ht="91.5" hidden="false" customHeight="true" outlineLevel="0" collapsed="false">
      <c r="A10" s="11"/>
      <c r="B10" s="12" t="s">
        <v>13</v>
      </c>
      <c r="C10" s="13"/>
      <c r="D10" s="14" t="s">
        <v>14</v>
      </c>
      <c r="E10" s="15" t="n">
        <v>908016</v>
      </c>
      <c r="F10" s="16" t="s">
        <v>25</v>
      </c>
      <c r="G10" s="17" t="s">
        <v>26</v>
      </c>
      <c r="H10" s="12" t="s">
        <v>27</v>
      </c>
    </row>
    <row r="11" customFormat="false" ht="185.25" hidden="false" customHeight="true" outlineLevel="0" collapsed="false">
      <c r="A11" s="11"/>
      <c r="B11" s="12" t="s">
        <v>13</v>
      </c>
      <c r="C11" s="13"/>
      <c r="D11" s="14" t="s">
        <v>14</v>
      </c>
      <c r="E11" s="15" t="n">
        <v>834873.76</v>
      </c>
      <c r="F11" s="16" t="s">
        <v>28</v>
      </c>
      <c r="G11" s="17" t="s">
        <v>29</v>
      </c>
      <c r="H11" s="12" t="s">
        <v>30</v>
      </c>
    </row>
    <row r="12" customFormat="false" ht="159" hidden="false" customHeight="true" outlineLevel="0" collapsed="false">
      <c r="A12" s="11"/>
      <c r="B12" s="12" t="s">
        <v>13</v>
      </c>
      <c r="C12" s="13"/>
      <c r="D12" s="14" t="s">
        <v>14</v>
      </c>
      <c r="E12" s="15" t="n">
        <v>35900</v>
      </c>
      <c r="F12" s="16" t="s">
        <v>31</v>
      </c>
      <c r="G12" s="17" t="s">
        <v>32</v>
      </c>
      <c r="H12" s="12" t="s">
        <v>20</v>
      </c>
    </row>
    <row r="13" customFormat="false" ht="206.25" hidden="false" customHeight="true" outlineLevel="0" collapsed="false">
      <c r="A13" s="11"/>
      <c r="B13" s="12" t="s">
        <v>13</v>
      </c>
      <c r="C13" s="13"/>
      <c r="D13" s="14" t="s">
        <v>14</v>
      </c>
      <c r="E13" s="15" t="n">
        <v>995776.6</v>
      </c>
      <c r="F13" s="16" t="s">
        <v>33</v>
      </c>
      <c r="G13" s="17" t="s">
        <v>34</v>
      </c>
      <c r="H13" s="12" t="s">
        <v>20</v>
      </c>
    </row>
    <row r="14" customFormat="false" ht="99.75" hidden="false" customHeight="true" outlineLevel="0" collapsed="false">
      <c r="A14" s="11"/>
      <c r="B14" s="12" t="s">
        <v>13</v>
      </c>
      <c r="C14" s="13"/>
      <c r="D14" s="14" t="s">
        <v>14</v>
      </c>
      <c r="E14" s="15" t="n">
        <v>368000</v>
      </c>
      <c r="F14" s="16" t="s">
        <v>35</v>
      </c>
      <c r="G14" s="17" t="s">
        <v>36</v>
      </c>
      <c r="H14" s="12" t="s">
        <v>20</v>
      </c>
    </row>
    <row r="15" customFormat="false" ht="105.75" hidden="false" customHeight="true" outlineLevel="0" collapsed="false">
      <c r="A15" s="11"/>
      <c r="B15" s="12" t="s">
        <v>13</v>
      </c>
      <c r="C15" s="13"/>
      <c r="D15" s="14" t="s">
        <v>14</v>
      </c>
      <c r="E15" s="15" t="n">
        <v>326820</v>
      </c>
      <c r="F15" s="16" t="s">
        <v>37</v>
      </c>
      <c r="G15" s="17" t="s">
        <v>38</v>
      </c>
      <c r="H15" s="12" t="s">
        <v>27</v>
      </c>
    </row>
    <row r="16" customFormat="false" ht="166.5" hidden="false" customHeight="true" outlineLevel="0" collapsed="false">
      <c r="A16" s="11"/>
      <c r="B16" s="12" t="s">
        <v>13</v>
      </c>
      <c r="C16" s="13"/>
      <c r="D16" s="14" t="s">
        <v>14</v>
      </c>
      <c r="E16" s="15" t="n">
        <v>747130</v>
      </c>
      <c r="F16" s="16" t="s">
        <v>39</v>
      </c>
      <c r="G16" s="17" t="s">
        <v>40</v>
      </c>
      <c r="H16" s="12" t="s">
        <v>20</v>
      </c>
    </row>
    <row r="17" customFormat="false" ht="395.25" hidden="false" customHeight="true" outlineLevel="0" collapsed="false">
      <c r="A17" s="11"/>
      <c r="B17" s="12" t="s">
        <v>13</v>
      </c>
      <c r="C17" s="13"/>
      <c r="D17" s="14" t="s">
        <v>14</v>
      </c>
      <c r="E17" s="15" t="n">
        <v>660302.4</v>
      </c>
      <c r="F17" s="16" t="s">
        <v>41</v>
      </c>
      <c r="G17" s="17" t="s">
        <v>42</v>
      </c>
      <c r="H17" s="12" t="s">
        <v>43</v>
      </c>
    </row>
    <row r="18" customFormat="false" ht="183" hidden="false" customHeight="true" outlineLevel="0" collapsed="false">
      <c r="A18" s="11"/>
      <c r="B18" s="12" t="s">
        <v>13</v>
      </c>
      <c r="C18" s="13"/>
      <c r="D18" s="14" t="s">
        <v>14</v>
      </c>
      <c r="E18" s="15" t="n">
        <v>482368</v>
      </c>
      <c r="F18" s="16" t="s">
        <v>44</v>
      </c>
      <c r="G18" s="17" t="s">
        <v>45</v>
      </c>
      <c r="H18" s="12" t="s">
        <v>20</v>
      </c>
    </row>
    <row r="19" customFormat="false" ht="132" hidden="false" customHeight="true" outlineLevel="0" collapsed="false">
      <c r="A19" s="11"/>
      <c r="B19" s="12" t="s">
        <v>13</v>
      </c>
      <c r="C19" s="13"/>
      <c r="D19" s="14" t="s">
        <v>14</v>
      </c>
      <c r="E19" s="15" t="n">
        <v>579663.87</v>
      </c>
      <c r="F19" s="16" t="s">
        <v>46</v>
      </c>
      <c r="G19" s="17" t="s">
        <v>47</v>
      </c>
      <c r="H19" s="12" t="s">
        <v>20</v>
      </c>
    </row>
    <row r="20" customFormat="false" ht="249.75" hidden="false" customHeight="true" outlineLevel="0" collapsed="false">
      <c r="A20" s="11"/>
      <c r="B20" s="12" t="s">
        <v>13</v>
      </c>
      <c r="C20" s="13"/>
      <c r="D20" s="14" t="s">
        <v>14</v>
      </c>
      <c r="E20" s="15" t="n">
        <v>24000</v>
      </c>
      <c r="F20" s="16" t="s">
        <v>48</v>
      </c>
      <c r="G20" s="17" t="s">
        <v>49</v>
      </c>
      <c r="H20" s="12" t="s">
        <v>27</v>
      </c>
    </row>
    <row r="21" customFormat="false" ht="105" hidden="false" customHeight="true" outlineLevel="0" collapsed="false">
      <c r="A21" s="11"/>
      <c r="B21" s="12" t="s">
        <v>13</v>
      </c>
      <c r="C21" s="13"/>
      <c r="D21" s="14" t="s">
        <v>14</v>
      </c>
      <c r="E21" s="15" t="n">
        <v>720000</v>
      </c>
      <c r="F21" s="16" t="s">
        <v>50</v>
      </c>
      <c r="G21" s="17" t="s">
        <v>51</v>
      </c>
      <c r="H21" s="12" t="s">
        <v>20</v>
      </c>
    </row>
    <row r="22" customFormat="false" ht="407.25" hidden="false" customHeight="true" outlineLevel="0" collapsed="false">
      <c r="A22" s="11"/>
      <c r="B22" s="12" t="s">
        <v>13</v>
      </c>
      <c r="C22" s="13"/>
      <c r="D22" s="14" t="s">
        <v>14</v>
      </c>
      <c r="E22" s="15" t="n">
        <v>157280</v>
      </c>
      <c r="F22" s="16" t="s">
        <v>52</v>
      </c>
      <c r="G22" s="17" t="s">
        <v>53</v>
      </c>
      <c r="H22" s="12" t="s">
        <v>20</v>
      </c>
    </row>
    <row r="23" customFormat="false" ht="319.5" hidden="false" customHeight="true" outlineLevel="0" collapsed="false">
      <c r="A23" s="11"/>
      <c r="B23" s="12" t="s">
        <v>13</v>
      </c>
      <c r="C23" s="13"/>
      <c r="D23" s="14" t="s">
        <v>14</v>
      </c>
      <c r="E23" s="15" t="n">
        <v>4601114</v>
      </c>
      <c r="F23" s="16" t="s">
        <v>54</v>
      </c>
      <c r="G23" s="17" t="s">
        <v>55</v>
      </c>
      <c r="H23" s="12" t="s">
        <v>56</v>
      </c>
    </row>
    <row r="24" customFormat="false" ht="371.25" hidden="false" customHeight="true" outlineLevel="0" collapsed="false">
      <c r="A24" s="11"/>
      <c r="B24" s="12" t="s">
        <v>13</v>
      </c>
      <c r="C24" s="13"/>
      <c r="D24" s="14" t="s">
        <v>14</v>
      </c>
      <c r="E24" s="15" t="n">
        <v>1314327.6</v>
      </c>
      <c r="F24" s="16" t="s">
        <v>57</v>
      </c>
      <c r="G24" s="17" t="s">
        <v>58</v>
      </c>
      <c r="H24" s="12" t="s">
        <v>20</v>
      </c>
    </row>
    <row r="25" customFormat="false" ht="371.25" hidden="false" customHeight="true" outlineLevel="0" collapsed="false">
      <c r="A25" s="11"/>
      <c r="B25" s="12" t="s">
        <v>13</v>
      </c>
      <c r="C25" s="13"/>
      <c r="D25" s="14" t="s">
        <v>14</v>
      </c>
      <c r="E25" s="15" t="n">
        <v>131125.98</v>
      </c>
      <c r="F25" s="16" t="s">
        <v>59</v>
      </c>
      <c r="G25" s="17" t="s">
        <v>60</v>
      </c>
      <c r="H25" s="12" t="s">
        <v>20</v>
      </c>
    </row>
    <row r="26" customFormat="false" ht="165" hidden="false" customHeight="true" outlineLevel="0" collapsed="false">
      <c r="A26" s="11"/>
      <c r="B26" s="12" t="s">
        <v>13</v>
      </c>
      <c r="C26" s="13"/>
      <c r="D26" s="14" t="s">
        <v>14</v>
      </c>
      <c r="E26" s="15" t="n">
        <v>150000</v>
      </c>
      <c r="F26" s="16" t="s">
        <v>61</v>
      </c>
      <c r="G26" s="17" t="s">
        <v>62</v>
      </c>
      <c r="H26" s="12" t="s">
        <v>20</v>
      </c>
    </row>
    <row r="27" customFormat="false" ht="409.5" hidden="false" customHeight="true" outlineLevel="0" collapsed="false">
      <c r="A27" s="11"/>
      <c r="B27" s="12" t="s">
        <v>13</v>
      </c>
      <c r="C27" s="13"/>
      <c r="D27" s="14" t="s">
        <v>14</v>
      </c>
      <c r="E27" s="15" t="n">
        <f aca="false">529051.57+60000</f>
        <v>589051.57</v>
      </c>
      <c r="F27" s="18" t="s">
        <v>63</v>
      </c>
      <c r="G27" s="17" t="s">
        <v>64</v>
      </c>
      <c r="H27" s="12" t="s">
        <v>65</v>
      </c>
    </row>
    <row r="28" customFormat="false" ht="123.75" hidden="false" customHeight="true" outlineLevel="0" collapsed="false">
      <c r="A28" s="11"/>
      <c r="B28" s="12" t="s">
        <v>13</v>
      </c>
      <c r="C28" s="13"/>
      <c r="D28" s="14" t="s">
        <v>14</v>
      </c>
      <c r="E28" s="15" t="n">
        <v>37120</v>
      </c>
      <c r="F28" s="18" t="s">
        <v>66</v>
      </c>
      <c r="G28" s="17" t="s">
        <v>67</v>
      </c>
      <c r="H28" s="12" t="s">
        <v>20</v>
      </c>
    </row>
    <row r="29" customFormat="false" ht="153" hidden="false" customHeight="true" outlineLevel="0" collapsed="false">
      <c r="A29" s="11"/>
      <c r="B29" s="12" t="s">
        <v>13</v>
      </c>
      <c r="C29" s="13"/>
      <c r="D29" s="14" t="s">
        <v>14</v>
      </c>
      <c r="E29" s="15" t="n">
        <v>1883350</v>
      </c>
      <c r="F29" s="16" t="s">
        <v>68</v>
      </c>
      <c r="G29" s="17" t="s">
        <v>69</v>
      </c>
      <c r="H29" s="12" t="s">
        <v>20</v>
      </c>
    </row>
    <row r="30" customFormat="false" ht="171" hidden="false" customHeight="true" outlineLevel="0" collapsed="false">
      <c r="A30" s="11"/>
      <c r="B30" s="12" t="s">
        <v>13</v>
      </c>
      <c r="C30" s="13"/>
      <c r="D30" s="14" t="s">
        <v>14</v>
      </c>
      <c r="E30" s="15" t="n">
        <v>33283.23</v>
      </c>
      <c r="F30" s="16" t="s">
        <v>70</v>
      </c>
      <c r="G30" s="17" t="s">
        <v>71</v>
      </c>
      <c r="H30" s="12" t="s">
        <v>20</v>
      </c>
    </row>
    <row r="31" customFormat="false" ht="171" hidden="false" customHeight="true" outlineLevel="0" collapsed="false">
      <c r="A31" s="11"/>
      <c r="B31" s="12" t="s">
        <v>13</v>
      </c>
      <c r="C31" s="13"/>
      <c r="D31" s="14" t="s">
        <v>14</v>
      </c>
      <c r="E31" s="15" t="n">
        <v>699717.5</v>
      </c>
      <c r="F31" s="16" t="s">
        <v>72</v>
      </c>
      <c r="G31" s="17" t="s">
        <v>73</v>
      </c>
      <c r="H31" s="12" t="s">
        <v>74</v>
      </c>
    </row>
    <row r="32" customFormat="false" ht="171" hidden="false" customHeight="true" outlineLevel="0" collapsed="false">
      <c r="A32" s="11"/>
      <c r="B32" s="12" t="s">
        <v>13</v>
      </c>
      <c r="C32" s="13"/>
      <c r="D32" s="14" t="s">
        <v>14</v>
      </c>
      <c r="E32" s="15" t="n">
        <v>39651</v>
      </c>
      <c r="F32" s="16" t="s">
        <v>75</v>
      </c>
      <c r="G32" s="17" t="s">
        <v>76</v>
      </c>
      <c r="H32" s="12" t="s">
        <v>27</v>
      </c>
    </row>
    <row r="33" customFormat="false" ht="171" hidden="false" customHeight="true" outlineLevel="0" collapsed="false">
      <c r="A33" s="11"/>
      <c r="B33" s="12" t="s">
        <v>13</v>
      </c>
      <c r="C33" s="13"/>
      <c r="D33" s="14" t="s">
        <v>14</v>
      </c>
      <c r="E33" s="15" t="n">
        <v>145760.48</v>
      </c>
      <c r="F33" s="16" t="s">
        <v>77</v>
      </c>
      <c r="G33" s="17" t="s">
        <v>78</v>
      </c>
      <c r="H33" s="12" t="s">
        <v>27</v>
      </c>
    </row>
    <row r="34" customFormat="false" ht="171" hidden="false" customHeight="true" outlineLevel="0" collapsed="false">
      <c r="A34" s="11"/>
      <c r="B34" s="12" t="s">
        <v>13</v>
      </c>
      <c r="C34" s="13"/>
      <c r="D34" s="14" t="s">
        <v>14</v>
      </c>
      <c r="E34" s="15" t="n">
        <v>3125997.26</v>
      </c>
      <c r="F34" s="16" t="s">
        <v>79</v>
      </c>
      <c r="G34" s="17" t="s">
        <v>80</v>
      </c>
      <c r="H34" s="12" t="s">
        <v>81</v>
      </c>
    </row>
    <row r="35" customFormat="false" ht="171" hidden="false" customHeight="true" outlineLevel="0" collapsed="false">
      <c r="A35" s="11"/>
      <c r="B35" s="12" t="s">
        <v>13</v>
      </c>
      <c r="C35" s="13"/>
      <c r="D35" s="14" t="s">
        <v>14</v>
      </c>
      <c r="E35" s="15" t="n">
        <v>40609.2</v>
      </c>
      <c r="F35" s="16" t="s">
        <v>82</v>
      </c>
      <c r="G35" s="17" t="s">
        <v>83</v>
      </c>
      <c r="H35" s="12" t="s">
        <v>74</v>
      </c>
    </row>
    <row r="36" customFormat="false" ht="171" hidden="false" customHeight="true" outlineLevel="0" collapsed="false">
      <c r="A36" s="11"/>
      <c r="B36" s="12" t="s">
        <v>13</v>
      </c>
      <c r="C36" s="13"/>
      <c r="D36" s="14" t="s">
        <v>14</v>
      </c>
      <c r="E36" s="15" t="n">
        <v>139403.92</v>
      </c>
      <c r="F36" s="16" t="s">
        <v>84</v>
      </c>
      <c r="G36" s="17" t="s">
        <v>85</v>
      </c>
      <c r="H36" s="12" t="s">
        <v>27</v>
      </c>
    </row>
    <row r="37" customFormat="false" ht="171" hidden="false" customHeight="true" outlineLevel="0" collapsed="false">
      <c r="A37" s="11"/>
      <c r="B37" s="12" t="s">
        <v>13</v>
      </c>
      <c r="C37" s="13"/>
      <c r="D37" s="14" t="s">
        <v>14</v>
      </c>
      <c r="E37" s="15" t="n">
        <v>96598</v>
      </c>
      <c r="F37" s="16" t="s">
        <v>86</v>
      </c>
      <c r="G37" s="17" t="s">
        <v>87</v>
      </c>
      <c r="H37" s="12" t="s">
        <v>27</v>
      </c>
    </row>
    <row r="38" customFormat="false" ht="171" hidden="false" customHeight="true" outlineLevel="0" collapsed="false">
      <c r="A38" s="11"/>
      <c r="B38" s="12" t="s">
        <v>13</v>
      </c>
      <c r="C38" s="13"/>
      <c r="D38" s="14" t="s">
        <v>14</v>
      </c>
      <c r="E38" s="15" t="n">
        <v>15000</v>
      </c>
      <c r="F38" s="16" t="s">
        <v>88</v>
      </c>
      <c r="G38" s="17" t="s">
        <v>89</v>
      </c>
      <c r="H38" s="12" t="s">
        <v>20</v>
      </c>
    </row>
    <row r="39" customFormat="false" ht="171" hidden="false" customHeight="true" outlineLevel="0" collapsed="false">
      <c r="A39" s="11"/>
      <c r="B39" s="12" t="s">
        <v>13</v>
      </c>
      <c r="C39" s="13"/>
      <c r="D39" s="14" t="s">
        <v>14</v>
      </c>
      <c r="E39" s="15" t="n">
        <v>37120</v>
      </c>
      <c r="F39" s="16" t="s">
        <v>90</v>
      </c>
      <c r="G39" s="17" t="s">
        <v>91</v>
      </c>
      <c r="H39" s="12" t="s">
        <v>20</v>
      </c>
    </row>
    <row r="40" customFormat="false" ht="171" hidden="false" customHeight="true" outlineLevel="0" collapsed="false">
      <c r="A40" s="11"/>
      <c r="B40" s="12" t="s">
        <v>92</v>
      </c>
      <c r="C40" s="13"/>
      <c r="D40" s="14" t="s">
        <v>14</v>
      </c>
      <c r="E40" s="15" t="n">
        <v>1070923</v>
      </c>
      <c r="F40" s="16" t="s">
        <v>93</v>
      </c>
      <c r="G40" s="17" t="s">
        <v>94</v>
      </c>
      <c r="H40" s="12" t="s">
        <v>95</v>
      </c>
    </row>
    <row r="41" customFormat="false" ht="171" hidden="false" customHeight="true" outlineLevel="0" collapsed="false">
      <c r="A41" s="11"/>
      <c r="B41" s="12" t="s">
        <v>92</v>
      </c>
      <c r="C41" s="13"/>
      <c r="D41" s="14" t="s">
        <v>14</v>
      </c>
      <c r="E41" s="15" t="n">
        <v>16000</v>
      </c>
      <c r="F41" s="16" t="s">
        <v>96</v>
      </c>
      <c r="G41" s="17" t="s">
        <v>97</v>
      </c>
      <c r="H41" s="12" t="s">
        <v>20</v>
      </c>
    </row>
    <row r="42" customFormat="false" ht="171" hidden="false" customHeight="true" outlineLevel="0" collapsed="false">
      <c r="A42" s="11"/>
      <c r="B42" s="12" t="s">
        <v>92</v>
      </c>
      <c r="C42" s="13"/>
      <c r="D42" s="14" t="s">
        <v>14</v>
      </c>
      <c r="E42" s="15" t="n">
        <v>65334</v>
      </c>
      <c r="F42" s="18" t="s">
        <v>98</v>
      </c>
      <c r="G42" s="17" t="s">
        <v>99</v>
      </c>
      <c r="H42" s="12" t="s">
        <v>27</v>
      </c>
    </row>
    <row r="43" customFormat="false" ht="171" hidden="false" customHeight="true" outlineLevel="0" collapsed="false">
      <c r="A43" s="11"/>
      <c r="B43" s="12" t="s">
        <v>92</v>
      </c>
      <c r="C43" s="13"/>
      <c r="D43" s="14" t="s">
        <v>14</v>
      </c>
      <c r="E43" s="15" t="n">
        <v>183258.79</v>
      </c>
      <c r="F43" s="16" t="s">
        <v>100</v>
      </c>
      <c r="G43" s="17" t="s">
        <v>101</v>
      </c>
      <c r="H43" s="12" t="s">
        <v>102</v>
      </c>
    </row>
    <row r="44" customFormat="false" ht="171" hidden="false" customHeight="true" outlineLevel="0" collapsed="false">
      <c r="A44" s="11"/>
      <c r="B44" s="12" t="s">
        <v>92</v>
      </c>
      <c r="C44" s="13"/>
      <c r="D44" s="14" t="s">
        <v>14</v>
      </c>
      <c r="E44" s="15" t="n">
        <v>60000</v>
      </c>
      <c r="F44" s="16" t="s">
        <v>103</v>
      </c>
      <c r="G44" s="17" t="s">
        <v>104</v>
      </c>
      <c r="H44" s="12" t="s">
        <v>20</v>
      </c>
    </row>
    <row r="45" customFormat="false" ht="171" hidden="false" customHeight="true" outlineLevel="0" collapsed="false">
      <c r="A45" s="11"/>
      <c r="B45" s="12" t="s">
        <v>92</v>
      </c>
      <c r="C45" s="13"/>
      <c r="D45" s="14" t="s">
        <v>14</v>
      </c>
      <c r="E45" s="15" t="n">
        <v>26640</v>
      </c>
      <c r="F45" s="16" t="s">
        <v>105</v>
      </c>
      <c r="G45" s="17" t="s">
        <v>106</v>
      </c>
      <c r="H45" s="12" t="s">
        <v>20</v>
      </c>
    </row>
    <row r="46" customFormat="false" ht="171" hidden="false" customHeight="true" outlineLevel="0" collapsed="false">
      <c r="A46" s="11"/>
      <c r="B46" s="12" t="s">
        <v>92</v>
      </c>
      <c r="C46" s="13"/>
      <c r="D46" s="14" t="s">
        <v>14</v>
      </c>
      <c r="E46" s="15" t="n">
        <v>211448</v>
      </c>
      <c r="F46" s="16" t="s">
        <v>107</v>
      </c>
      <c r="G46" s="17" t="s">
        <v>108</v>
      </c>
      <c r="H46" s="12" t="s">
        <v>27</v>
      </c>
    </row>
    <row r="47" customFormat="false" ht="171" hidden="false" customHeight="true" outlineLevel="0" collapsed="false">
      <c r="A47" s="11"/>
      <c r="B47" s="12" t="s">
        <v>13</v>
      </c>
      <c r="C47" s="13"/>
      <c r="D47" s="14" t="s">
        <v>14</v>
      </c>
      <c r="E47" s="15" t="n">
        <v>1941600</v>
      </c>
      <c r="F47" s="16" t="s">
        <v>109</v>
      </c>
      <c r="G47" s="17" t="s">
        <v>110</v>
      </c>
      <c r="H47" s="12" t="s">
        <v>17</v>
      </c>
    </row>
    <row r="48" customFormat="false" ht="171" hidden="false" customHeight="true" outlineLevel="0" collapsed="false">
      <c r="A48" s="11"/>
      <c r="B48" s="12" t="s">
        <v>13</v>
      </c>
      <c r="C48" s="13"/>
      <c r="D48" s="14" t="s">
        <v>14</v>
      </c>
      <c r="E48" s="15" t="n">
        <v>64714.9</v>
      </c>
      <c r="F48" s="16" t="s">
        <v>111</v>
      </c>
      <c r="G48" s="17" t="s">
        <v>112</v>
      </c>
      <c r="H48" s="12" t="s">
        <v>20</v>
      </c>
    </row>
    <row r="49" customFormat="false" ht="171" hidden="false" customHeight="true" outlineLevel="0" collapsed="false">
      <c r="A49" s="11"/>
      <c r="B49" s="12" t="s">
        <v>13</v>
      </c>
      <c r="C49" s="13"/>
      <c r="D49" s="14" t="s">
        <v>14</v>
      </c>
      <c r="E49" s="15" t="n">
        <v>123097.61</v>
      </c>
      <c r="F49" s="16" t="s">
        <v>113</v>
      </c>
      <c r="G49" s="17" t="s">
        <v>114</v>
      </c>
      <c r="H49" s="12" t="s">
        <v>27</v>
      </c>
    </row>
    <row r="50" customFormat="false" ht="171" hidden="false" customHeight="true" outlineLevel="0" collapsed="false">
      <c r="A50" s="11"/>
      <c r="B50" s="12" t="s">
        <v>13</v>
      </c>
      <c r="C50" s="13"/>
      <c r="D50" s="14" t="s">
        <v>14</v>
      </c>
      <c r="E50" s="15" t="n">
        <v>4150</v>
      </c>
      <c r="F50" s="16" t="s">
        <v>115</v>
      </c>
      <c r="G50" s="17" t="s">
        <v>116</v>
      </c>
      <c r="H50" s="12" t="s">
        <v>20</v>
      </c>
    </row>
    <row r="51" customFormat="false" ht="171" hidden="false" customHeight="true" outlineLevel="0" collapsed="false">
      <c r="A51" s="11"/>
      <c r="B51" s="12" t="s">
        <v>13</v>
      </c>
      <c r="C51" s="13"/>
      <c r="D51" s="14" t="s">
        <v>14</v>
      </c>
      <c r="E51" s="15" t="n">
        <v>1099000</v>
      </c>
      <c r="F51" s="16" t="s">
        <v>117</v>
      </c>
      <c r="G51" s="17" t="s">
        <v>118</v>
      </c>
      <c r="H51" s="12" t="s">
        <v>27</v>
      </c>
    </row>
    <row r="52" customFormat="false" ht="171" hidden="false" customHeight="true" outlineLevel="0" collapsed="false">
      <c r="A52" s="11"/>
      <c r="B52" s="12" t="s">
        <v>13</v>
      </c>
      <c r="C52" s="13"/>
      <c r="D52" s="14" t="s">
        <v>14</v>
      </c>
      <c r="E52" s="15" t="n">
        <v>200000</v>
      </c>
      <c r="F52" s="16" t="s">
        <v>119</v>
      </c>
      <c r="G52" s="17" t="s">
        <v>120</v>
      </c>
      <c r="H52" s="12" t="s">
        <v>27</v>
      </c>
    </row>
    <row r="53" customFormat="false" ht="171" hidden="false" customHeight="true" outlineLevel="0" collapsed="false">
      <c r="A53" s="11"/>
      <c r="B53" s="12" t="s">
        <v>13</v>
      </c>
      <c r="C53" s="13"/>
      <c r="D53" s="14" t="s">
        <v>14</v>
      </c>
      <c r="E53" s="15" t="n">
        <v>147723.51</v>
      </c>
      <c r="F53" s="16" t="s">
        <v>121</v>
      </c>
      <c r="G53" s="17" t="s">
        <v>122</v>
      </c>
      <c r="H53" s="12" t="s">
        <v>27</v>
      </c>
    </row>
    <row r="54" customFormat="false" ht="171" hidden="false" customHeight="true" outlineLevel="0" collapsed="false">
      <c r="A54" s="11"/>
      <c r="B54" s="12" t="s">
        <v>13</v>
      </c>
      <c r="C54" s="13"/>
      <c r="D54" s="14" t="s">
        <v>14</v>
      </c>
      <c r="E54" s="15" t="n">
        <v>20560</v>
      </c>
      <c r="F54" s="16" t="s">
        <v>123</v>
      </c>
      <c r="G54" s="17" t="s">
        <v>124</v>
      </c>
      <c r="H54" s="12" t="s">
        <v>27</v>
      </c>
    </row>
    <row r="55" customFormat="false" ht="171" hidden="false" customHeight="true" outlineLevel="0" collapsed="false">
      <c r="A55" s="11"/>
      <c r="B55" s="12" t="s">
        <v>13</v>
      </c>
      <c r="C55" s="13"/>
      <c r="D55" s="14" t="s">
        <v>14</v>
      </c>
      <c r="E55" s="15" t="n">
        <v>917700</v>
      </c>
      <c r="F55" s="16" t="s">
        <v>125</v>
      </c>
      <c r="G55" s="17" t="s">
        <v>126</v>
      </c>
      <c r="H55" s="12" t="s">
        <v>27</v>
      </c>
    </row>
    <row r="56" customFormat="false" ht="171" hidden="false" customHeight="true" outlineLevel="0" collapsed="false">
      <c r="A56" s="11"/>
      <c r="B56" s="12" t="s">
        <v>13</v>
      </c>
      <c r="C56" s="13"/>
      <c r="D56" s="14" t="s">
        <v>14</v>
      </c>
      <c r="E56" s="15" t="n">
        <v>94450</v>
      </c>
      <c r="F56" s="16" t="s">
        <v>127</v>
      </c>
      <c r="G56" s="17" t="s">
        <v>128</v>
      </c>
      <c r="H56" s="12" t="s">
        <v>27</v>
      </c>
    </row>
    <row r="57" customFormat="false" ht="171" hidden="false" customHeight="true" outlineLevel="0" collapsed="false">
      <c r="A57" s="11"/>
      <c r="B57" s="12" t="s">
        <v>13</v>
      </c>
      <c r="C57" s="13"/>
      <c r="D57" s="14" t="s">
        <v>14</v>
      </c>
      <c r="E57" s="15" t="n">
        <v>129410</v>
      </c>
      <c r="F57" s="16" t="s">
        <v>129</v>
      </c>
      <c r="G57" s="17" t="s">
        <v>130</v>
      </c>
      <c r="H57" s="12" t="s">
        <v>95</v>
      </c>
    </row>
    <row r="58" customFormat="false" ht="171" hidden="false" customHeight="true" outlineLevel="0" collapsed="false">
      <c r="A58" s="11"/>
      <c r="B58" s="12" t="s">
        <v>13</v>
      </c>
      <c r="C58" s="13"/>
      <c r="D58" s="14" t="s">
        <v>14</v>
      </c>
      <c r="E58" s="15" t="n">
        <v>108072.4</v>
      </c>
      <c r="F58" s="16" t="s">
        <v>131</v>
      </c>
      <c r="G58" s="17" t="s">
        <v>132</v>
      </c>
      <c r="H58" s="12" t="s">
        <v>27</v>
      </c>
    </row>
    <row r="59" customFormat="false" ht="171" hidden="false" customHeight="true" outlineLevel="0" collapsed="false">
      <c r="A59" s="11"/>
      <c r="B59" s="12" t="s">
        <v>13</v>
      </c>
      <c r="C59" s="13"/>
      <c r="D59" s="14" t="s">
        <v>14</v>
      </c>
      <c r="E59" s="15" t="n">
        <v>392257.2</v>
      </c>
      <c r="F59" s="16" t="s">
        <v>133</v>
      </c>
      <c r="G59" s="17" t="s">
        <v>134</v>
      </c>
      <c r="H59" s="12" t="s">
        <v>20</v>
      </c>
    </row>
    <row r="60" customFormat="false" ht="171" hidden="false" customHeight="true" outlineLevel="0" collapsed="false">
      <c r="A60" s="11"/>
      <c r="B60" s="12" t="s">
        <v>13</v>
      </c>
      <c r="C60" s="13"/>
      <c r="D60" s="14" t="s">
        <v>14</v>
      </c>
      <c r="E60" s="15" t="n">
        <v>26999</v>
      </c>
      <c r="F60" s="16" t="s">
        <v>135</v>
      </c>
      <c r="G60" s="17" t="s">
        <v>136</v>
      </c>
      <c r="H60" s="12" t="s">
        <v>20</v>
      </c>
    </row>
    <row r="61" customFormat="false" ht="171" hidden="false" customHeight="true" outlineLevel="0" collapsed="false">
      <c r="A61" s="11"/>
      <c r="B61" s="12" t="s">
        <v>13</v>
      </c>
      <c r="C61" s="13"/>
      <c r="D61" s="14" t="s">
        <v>14</v>
      </c>
      <c r="E61" s="15" t="n">
        <v>302301.18</v>
      </c>
      <c r="F61" s="16" t="s">
        <v>137</v>
      </c>
      <c r="G61" s="17" t="s">
        <v>138</v>
      </c>
      <c r="H61" s="12" t="s">
        <v>20</v>
      </c>
    </row>
    <row r="62" customFormat="false" ht="258.75" hidden="false" customHeight="true" outlineLevel="0" collapsed="false">
      <c r="A62" s="11"/>
      <c r="B62" s="12" t="s">
        <v>13</v>
      </c>
      <c r="C62" s="13"/>
      <c r="D62" s="14" t="s">
        <v>14</v>
      </c>
      <c r="E62" s="15" t="n">
        <v>2964176.8</v>
      </c>
      <c r="F62" s="16" t="s">
        <v>139</v>
      </c>
      <c r="G62" s="17" t="s">
        <v>140</v>
      </c>
      <c r="H62" s="12" t="s">
        <v>27</v>
      </c>
    </row>
    <row r="63" customFormat="false" ht="258.75" hidden="false" customHeight="true" outlineLevel="0" collapsed="false">
      <c r="A63" s="11"/>
      <c r="B63" s="12" t="s">
        <v>13</v>
      </c>
      <c r="C63" s="13"/>
      <c r="D63" s="14" t="s">
        <v>14</v>
      </c>
      <c r="E63" s="15" t="n">
        <v>111291.33</v>
      </c>
      <c r="F63" s="16" t="s">
        <v>141</v>
      </c>
      <c r="G63" s="17" t="s">
        <v>142</v>
      </c>
      <c r="H63" s="12" t="s">
        <v>20</v>
      </c>
    </row>
    <row r="64" customFormat="false" ht="258.75" hidden="false" customHeight="true" outlineLevel="0" collapsed="false">
      <c r="A64" s="11"/>
      <c r="B64" s="12" t="s">
        <v>13</v>
      </c>
      <c r="C64" s="13"/>
      <c r="D64" s="14" t="s">
        <v>14</v>
      </c>
      <c r="E64" s="15" t="n">
        <v>10000</v>
      </c>
      <c r="F64" s="16" t="s">
        <v>143</v>
      </c>
      <c r="G64" s="17" t="s">
        <v>144</v>
      </c>
      <c r="H64" s="12" t="s">
        <v>20</v>
      </c>
    </row>
    <row r="65" customFormat="false" ht="258.75" hidden="false" customHeight="true" outlineLevel="0" collapsed="false">
      <c r="A65" s="11"/>
      <c r="B65" s="12" t="s">
        <v>13</v>
      </c>
      <c r="C65" s="13"/>
      <c r="D65" s="14" t="s">
        <v>14</v>
      </c>
      <c r="E65" s="15" t="n">
        <v>624617.69</v>
      </c>
      <c r="F65" s="16" t="s">
        <v>145</v>
      </c>
      <c r="G65" s="17" t="s">
        <v>146</v>
      </c>
      <c r="H65" s="12" t="s">
        <v>20</v>
      </c>
    </row>
    <row r="66" customFormat="false" ht="258.75" hidden="false" customHeight="true" outlineLevel="0" collapsed="false">
      <c r="A66" s="11"/>
      <c r="B66" s="12" t="s">
        <v>13</v>
      </c>
      <c r="C66" s="13"/>
      <c r="D66" s="14" t="s">
        <v>14</v>
      </c>
      <c r="E66" s="15" t="n">
        <v>245200</v>
      </c>
      <c r="F66" s="16" t="s">
        <v>147</v>
      </c>
      <c r="G66" s="17" t="s">
        <v>148</v>
      </c>
      <c r="H66" s="12" t="s">
        <v>27</v>
      </c>
    </row>
    <row r="67" customFormat="false" ht="258.75" hidden="false" customHeight="true" outlineLevel="0" collapsed="false">
      <c r="A67" s="11"/>
      <c r="B67" s="12" t="s">
        <v>13</v>
      </c>
      <c r="C67" s="13"/>
      <c r="D67" s="14" t="s">
        <v>14</v>
      </c>
      <c r="E67" s="15" t="n">
        <v>40000</v>
      </c>
      <c r="F67" s="16" t="s">
        <v>149</v>
      </c>
      <c r="G67" s="17" t="s">
        <v>150</v>
      </c>
      <c r="H67" s="12" t="s">
        <v>27</v>
      </c>
    </row>
    <row r="68" customFormat="false" ht="258.75" hidden="false" customHeight="true" outlineLevel="0" collapsed="false">
      <c r="A68" s="11"/>
      <c r="B68" s="12" t="s">
        <v>13</v>
      </c>
      <c r="C68" s="13"/>
      <c r="D68" s="14" t="s">
        <v>14</v>
      </c>
      <c r="E68" s="15" t="n">
        <v>156574</v>
      </c>
      <c r="F68" s="16" t="s">
        <v>151</v>
      </c>
      <c r="G68" s="17" t="s">
        <v>152</v>
      </c>
      <c r="H68" s="12" t="s">
        <v>95</v>
      </c>
    </row>
    <row r="69" customFormat="false" ht="258.75" hidden="false" customHeight="true" outlineLevel="0" collapsed="false">
      <c r="A69" s="11"/>
      <c r="B69" s="12" t="s">
        <v>13</v>
      </c>
      <c r="C69" s="13"/>
      <c r="D69" s="14" t="s">
        <v>14</v>
      </c>
      <c r="E69" s="15" t="n">
        <v>66825.21</v>
      </c>
      <c r="F69" s="16" t="s">
        <v>153</v>
      </c>
      <c r="G69" s="17" t="s">
        <v>154</v>
      </c>
      <c r="H69" s="12" t="s">
        <v>155</v>
      </c>
    </row>
    <row r="70" customFormat="false" ht="258.75" hidden="false" customHeight="true" outlineLevel="0" collapsed="false">
      <c r="A70" s="11"/>
      <c r="B70" s="12" t="s">
        <v>13</v>
      </c>
      <c r="C70" s="13"/>
      <c r="D70" s="14" t="s">
        <v>14</v>
      </c>
      <c r="E70" s="15" t="n">
        <v>110000</v>
      </c>
      <c r="F70" s="16" t="s">
        <v>156</v>
      </c>
      <c r="G70" s="17" t="s">
        <v>157</v>
      </c>
      <c r="H70" s="12" t="s">
        <v>27</v>
      </c>
    </row>
    <row r="71" customFormat="false" ht="258.75" hidden="false" customHeight="true" outlineLevel="0" collapsed="false">
      <c r="A71" s="11"/>
      <c r="B71" s="12" t="s">
        <v>13</v>
      </c>
      <c r="C71" s="13"/>
      <c r="D71" s="14" t="s">
        <v>14</v>
      </c>
      <c r="E71" s="15" t="n">
        <v>25678.5</v>
      </c>
      <c r="F71" s="16" t="s">
        <v>158</v>
      </c>
      <c r="G71" s="17" t="s">
        <v>159</v>
      </c>
      <c r="H71" s="12" t="s">
        <v>20</v>
      </c>
    </row>
    <row r="72" customFormat="false" ht="258.75" hidden="false" customHeight="true" outlineLevel="0" collapsed="false">
      <c r="A72" s="11"/>
      <c r="B72" s="12" t="s">
        <v>13</v>
      </c>
      <c r="C72" s="13"/>
      <c r="D72" s="14" t="s">
        <v>14</v>
      </c>
      <c r="E72" s="15" t="n">
        <v>5900</v>
      </c>
      <c r="F72" s="16" t="s">
        <v>160</v>
      </c>
      <c r="G72" s="17" t="s">
        <v>161</v>
      </c>
      <c r="H72" s="12" t="s">
        <v>20</v>
      </c>
    </row>
    <row r="73" customFormat="false" ht="258.75" hidden="false" customHeight="true" outlineLevel="0" collapsed="false">
      <c r="A73" s="11"/>
      <c r="B73" s="12" t="s">
        <v>13</v>
      </c>
      <c r="C73" s="13"/>
      <c r="D73" s="14" t="s">
        <v>14</v>
      </c>
      <c r="E73" s="15" t="n">
        <v>1010986.46</v>
      </c>
      <c r="F73" s="16" t="s">
        <v>162</v>
      </c>
      <c r="G73" s="17" t="s">
        <v>163</v>
      </c>
      <c r="H73" s="12" t="s">
        <v>27</v>
      </c>
    </row>
    <row r="74" customFormat="false" ht="258.75" hidden="false" customHeight="true" outlineLevel="0" collapsed="false">
      <c r="A74" s="11"/>
      <c r="B74" s="12" t="s">
        <v>13</v>
      </c>
      <c r="C74" s="13"/>
      <c r="D74" s="14" t="s">
        <v>14</v>
      </c>
      <c r="E74" s="15" t="n">
        <v>999092.4</v>
      </c>
      <c r="F74" s="16" t="s">
        <v>164</v>
      </c>
      <c r="G74" s="17" t="s">
        <v>165</v>
      </c>
      <c r="H74" s="12" t="s">
        <v>20</v>
      </c>
    </row>
    <row r="75" customFormat="false" ht="258.75" hidden="false" customHeight="true" outlineLevel="0" collapsed="false">
      <c r="A75" s="11"/>
      <c r="B75" s="12" t="s">
        <v>13</v>
      </c>
      <c r="C75" s="13"/>
      <c r="D75" s="14" t="s">
        <v>14</v>
      </c>
      <c r="E75" s="15" t="n">
        <v>168422.72</v>
      </c>
      <c r="F75" s="16" t="s">
        <v>166</v>
      </c>
      <c r="G75" s="17" t="s">
        <v>167</v>
      </c>
      <c r="H75" s="12" t="s">
        <v>27</v>
      </c>
    </row>
    <row r="76" customFormat="false" ht="258.75" hidden="false" customHeight="true" outlineLevel="0" collapsed="false">
      <c r="A76" s="11"/>
      <c r="B76" s="12" t="s">
        <v>13</v>
      </c>
      <c r="C76" s="13"/>
      <c r="D76" s="14" t="s">
        <v>14</v>
      </c>
      <c r="E76" s="15" t="n">
        <v>10000</v>
      </c>
      <c r="F76" s="16" t="s">
        <v>168</v>
      </c>
      <c r="G76" s="17" t="s">
        <v>169</v>
      </c>
      <c r="H76" s="12" t="s">
        <v>20</v>
      </c>
    </row>
    <row r="77" customFormat="false" ht="258.75" hidden="false" customHeight="true" outlineLevel="0" collapsed="false">
      <c r="A77" s="11"/>
      <c r="B77" s="12" t="s">
        <v>13</v>
      </c>
      <c r="C77" s="13"/>
      <c r="D77" s="14" t="s">
        <v>14</v>
      </c>
      <c r="E77" s="15" t="n">
        <v>337300</v>
      </c>
      <c r="F77" s="16" t="s">
        <v>170</v>
      </c>
      <c r="G77" s="17" t="s">
        <v>171</v>
      </c>
      <c r="H77" s="12" t="s">
        <v>172</v>
      </c>
    </row>
    <row r="78" customFormat="false" ht="258.75" hidden="false" customHeight="true" outlineLevel="0" collapsed="false">
      <c r="A78" s="11"/>
      <c r="B78" s="12" t="s">
        <v>13</v>
      </c>
      <c r="C78" s="13"/>
      <c r="D78" s="14" t="s">
        <v>14</v>
      </c>
      <c r="E78" s="15" t="n">
        <v>2159889.15</v>
      </c>
      <c r="F78" s="16" t="s">
        <v>173</v>
      </c>
      <c r="G78" s="17" t="s">
        <v>174</v>
      </c>
      <c r="H78" s="12" t="s">
        <v>27</v>
      </c>
    </row>
    <row r="79" customFormat="false" ht="258.75" hidden="false" customHeight="true" outlineLevel="0" collapsed="false">
      <c r="A79" s="11"/>
      <c r="B79" s="12" t="s">
        <v>13</v>
      </c>
      <c r="C79" s="13"/>
      <c r="D79" s="14" t="s">
        <v>14</v>
      </c>
      <c r="E79" s="15" t="n">
        <v>130000</v>
      </c>
      <c r="F79" s="16" t="s">
        <v>175</v>
      </c>
      <c r="G79" s="17" t="s">
        <v>176</v>
      </c>
      <c r="H79" s="12" t="s">
        <v>20</v>
      </c>
    </row>
    <row r="80" customFormat="false" ht="258.75" hidden="false" customHeight="true" outlineLevel="0" collapsed="false">
      <c r="A80" s="11"/>
      <c r="B80" s="12" t="s">
        <v>13</v>
      </c>
      <c r="C80" s="13"/>
      <c r="D80" s="14" t="s">
        <v>14</v>
      </c>
      <c r="E80" s="15" t="n">
        <v>1588043.07</v>
      </c>
      <c r="F80" s="16" t="s">
        <v>177</v>
      </c>
      <c r="G80" s="17" t="s">
        <v>178</v>
      </c>
      <c r="H80" s="12" t="s">
        <v>20</v>
      </c>
    </row>
    <row r="81" customFormat="false" ht="258.75" hidden="false" customHeight="true" outlineLevel="0" collapsed="false">
      <c r="A81" s="11"/>
      <c r="B81" s="12" t="s">
        <v>13</v>
      </c>
      <c r="C81" s="13"/>
      <c r="D81" s="14" t="s">
        <v>14</v>
      </c>
      <c r="E81" s="15" t="n">
        <v>460877.18</v>
      </c>
      <c r="F81" s="16" t="s">
        <v>179</v>
      </c>
      <c r="G81" s="17" t="s">
        <v>180</v>
      </c>
      <c r="H81" s="12" t="s">
        <v>95</v>
      </c>
    </row>
    <row r="82" customFormat="false" ht="258.75" hidden="false" customHeight="true" outlineLevel="0" collapsed="false">
      <c r="A82" s="11"/>
      <c r="B82" s="12" t="s">
        <v>13</v>
      </c>
      <c r="C82" s="13"/>
      <c r="D82" s="14"/>
      <c r="E82" s="15" t="n">
        <v>358005.78</v>
      </c>
      <c r="F82" s="16" t="s">
        <v>181</v>
      </c>
      <c r="G82" s="17" t="s">
        <v>182</v>
      </c>
      <c r="H82" s="12" t="s">
        <v>95</v>
      </c>
    </row>
    <row r="83" customFormat="false" ht="258.75" hidden="false" customHeight="true" outlineLevel="0" collapsed="false">
      <c r="A83" s="11"/>
      <c r="B83" s="12" t="s">
        <v>13</v>
      </c>
      <c r="C83" s="13"/>
      <c r="D83" s="14" t="s">
        <v>14</v>
      </c>
      <c r="E83" s="15" t="n">
        <v>43600</v>
      </c>
      <c r="F83" s="16" t="s">
        <v>183</v>
      </c>
      <c r="G83" s="17" t="s">
        <v>184</v>
      </c>
      <c r="H83" s="12" t="s">
        <v>20</v>
      </c>
    </row>
    <row r="84" customFormat="false" ht="258.75" hidden="false" customHeight="true" outlineLevel="0" collapsed="false">
      <c r="A84" s="11"/>
      <c r="B84" s="12" t="s">
        <v>13</v>
      </c>
      <c r="C84" s="13"/>
      <c r="D84" s="14" t="s">
        <v>14</v>
      </c>
      <c r="E84" s="15" t="n">
        <v>1817637.43</v>
      </c>
      <c r="F84" s="16" t="s">
        <v>185</v>
      </c>
      <c r="G84" s="17" t="s">
        <v>186</v>
      </c>
      <c r="H84" s="12" t="s">
        <v>27</v>
      </c>
    </row>
    <row r="85" customFormat="false" ht="258.75" hidden="false" customHeight="true" outlineLevel="0" collapsed="false">
      <c r="A85" s="11"/>
      <c r="B85" s="12" t="s">
        <v>13</v>
      </c>
      <c r="C85" s="13"/>
      <c r="D85" s="14" t="s">
        <v>14</v>
      </c>
      <c r="E85" s="15" t="n">
        <v>1799731.97</v>
      </c>
      <c r="F85" s="16" t="s">
        <v>187</v>
      </c>
      <c r="G85" s="17" t="s">
        <v>188</v>
      </c>
      <c r="H85" s="12" t="s">
        <v>189</v>
      </c>
    </row>
    <row r="86" customFormat="false" ht="258.75" hidden="false" customHeight="true" outlineLevel="0" collapsed="false">
      <c r="A86" s="11"/>
      <c r="B86" s="12" t="s">
        <v>13</v>
      </c>
      <c r="C86" s="13"/>
      <c r="D86" s="14" t="s">
        <v>14</v>
      </c>
      <c r="E86" s="15" t="n">
        <v>693200</v>
      </c>
      <c r="F86" s="16" t="s">
        <v>190</v>
      </c>
      <c r="G86" s="17" t="s">
        <v>191</v>
      </c>
      <c r="H86" s="12" t="s">
        <v>27</v>
      </c>
    </row>
    <row r="87" customFormat="false" ht="258.75" hidden="false" customHeight="true" outlineLevel="0" collapsed="false">
      <c r="A87" s="11"/>
      <c r="B87" s="12" t="s">
        <v>13</v>
      </c>
      <c r="C87" s="13"/>
      <c r="D87" s="14" t="s">
        <v>14</v>
      </c>
      <c r="E87" s="15" t="n">
        <v>1449703.62</v>
      </c>
      <c r="F87" s="16" t="s">
        <v>187</v>
      </c>
      <c r="G87" s="17" t="s">
        <v>192</v>
      </c>
      <c r="H87" s="12" t="s">
        <v>20</v>
      </c>
    </row>
    <row r="88" customFormat="false" ht="258.75" hidden="false" customHeight="true" outlineLevel="0" collapsed="false">
      <c r="A88" s="11"/>
      <c r="B88" s="12" t="s">
        <v>13</v>
      </c>
      <c r="C88" s="13"/>
      <c r="D88" s="14" t="s">
        <v>14</v>
      </c>
      <c r="E88" s="15" t="n">
        <v>78467.85</v>
      </c>
      <c r="F88" s="16" t="s">
        <v>193</v>
      </c>
      <c r="G88" s="17" t="s">
        <v>194</v>
      </c>
      <c r="H88" s="12" t="s">
        <v>27</v>
      </c>
    </row>
    <row r="89" customFormat="false" ht="258.75" hidden="false" customHeight="true" outlineLevel="0" collapsed="false">
      <c r="A89" s="11"/>
      <c r="B89" s="12" t="s">
        <v>13</v>
      </c>
      <c r="C89" s="13"/>
      <c r="D89" s="14" t="s">
        <v>14</v>
      </c>
      <c r="E89" s="15" t="n">
        <v>37443</v>
      </c>
      <c r="F89" s="16" t="s">
        <v>195</v>
      </c>
      <c r="G89" s="17" t="s">
        <v>196</v>
      </c>
      <c r="H89" s="12" t="s">
        <v>27</v>
      </c>
    </row>
    <row r="90" customFormat="false" ht="77.25" hidden="false" customHeight="true" outlineLevel="0" collapsed="false">
      <c r="A90" s="10"/>
      <c r="B90" s="19" t="s">
        <v>197</v>
      </c>
      <c r="C90" s="20" t="n">
        <f aca="false">4302739.68+22564539.43+33383+17305313.03+18309101.89</f>
        <v>62515077.03</v>
      </c>
      <c r="D90" s="21"/>
      <c r="E90" s="20" t="n">
        <f aca="false">SUM(E6:E89)</f>
        <v>45020790.34</v>
      </c>
      <c r="F90" s="16"/>
      <c r="G90" s="10"/>
      <c r="H90" s="10"/>
    </row>
    <row r="91" customFormat="false" ht="64.5" hidden="false" customHeight="true" outlineLevel="0" collapsed="false">
      <c r="A91" s="22"/>
      <c r="B91" s="23"/>
      <c r="C91" s="24"/>
      <c r="D91" s="25"/>
      <c r="E91" s="24"/>
      <c r="F91" s="26"/>
      <c r="G91" s="22"/>
      <c r="H91" s="22"/>
    </row>
    <row r="92" customFormat="false" ht="12" hidden="false" customHeight="true" outlineLevel="0" collapsed="false">
      <c r="A92" s="27" t="s">
        <v>198</v>
      </c>
      <c r="B92" s="27"/>
      <c r="C92" s="28" t="s">
        <v>1</v>
      </c>
      <c r="D92" s="29" t="n">
        <f aca="false">C90</f>
        <v>62515077.03</v>
      </c>
      <c r="E92" s="28" t="s">
        <v>199</v>
      </c>
      <c r="F92" s="30" t="s">
        <v>1</v>
      </c>
      <c r="G92" s="31" t="s">
        <v>200</v>
      </c>
      <c r="H92" s="32" t="n">
        <f aca="false">D92-F93</f>
        <v>17494286.69</v>
      </c>
    </row>
    <row r="93" customFormat="false" ht="50.25" hidden="false" customHeight="true" outlineLevel="0" collapsed="false">
      <c r="F93" s="33" t="n">
        <f aca="false">E90</f>
        <v>45020790.34</v>
      </c>
    </row>
    <row r="94" customFormat="false" ht="50.25" hidden="false" customHeight="true" outlineLevel="0" collapsed="false"/>
    <row r="95" customFormat="false" ht="43.5" hidden="false" customHeight="true" outlineLevel="0" collapsed="false"/>
    <row r="96" customFormat="false" ht="106.5" hidden="false" customHeight="true" outlineLevel="0" collapsed="false"/>
    <row r="97" customFormat="false" ht="106.5" hidden="false" customHeight="true" outlineLevel="0" collapsed="false"/>
    <row r="98" customFormat="false" ht="106.5" hidden="false" customHeight="true" outlineLevel="0" collapsed="false"/>
    <row r="99" customFormat="false" ht="106.5" hidden="false" customHeight="true" outlineLevel="0" collapsed="false"/>
    <row r="100" customFormat="false" ht="106.5" hidden="false" customHeight="true" outlineLevel="0" collapsed="false"/>
    <row r="101" customFormat="false" ht="106.5" hidden="false" customHeight="true" outlineLevel="0" collapsed="false"/>
    <row r="102" customFormat="false" ht="130.5" hidden="false" customHeight="true" outlineLevel="0" collapsed="false"/>
    <row r="103" customFormat="false" ht="130.5" hidden="false" customHeight="true" outlineLevel="0" collapsed="false"/>
    <row r="104" customFormat="false" ht="130.5" hidden="false" customHeight="true" outlineLevel="0" collapsed="false"/>
    <row r="105" customFormat="false" ht="130.5" hidden="false" customHeight="true" outlineLevel="0" collapsed="false"/>
    <row r="106" customFormat="false" ht="130.5" hidden="false" customHeight="true" outlineLevel="0" collapsed="false"/>
    <row r="107" customFormat="false" ht="130.5" hidden="false" customHeight="true" outlineLevel="0" collapsed="false"/>
    <row r="108" customFormat="false" ht="130.5" hidden="false" customHeight="true" outlineLevel="0" collapsed="false"/>
    <row r="109" customFormat="false" ht="130.5" hidden="false" customHeight="true" outlineLevel="0" collapsed="false"/>
    <row r="110" customFormat="false" ht="168.75" hidden="false" customHeight="true" outlineLevel="0" collapsed="false"/>
    <row r="111" customFormat="false" ht="130.5" hidden="false" customHeight="true" outlineLevel="0" collapsed="false"/>
    <row r="112" customFormat="false" ht="130.5" hidden="false" customHeight="true" outlineLevel="0" collapsed="false"/>
    <row r="113" customFormat="false" ht="130.5" hidden="false" customHeight="true" outlineLevel="0" collapsed="false"/>
    <row r="114" customFormat="false" ht="130.5" hidden="false" customHeight="true" outlineLevel="0" collapsed="false"/>
    <row r="115" customFormat="false" ht="130.5" hidden="false" customHeight="true" outlineLevel="0" collapsed="false"/>
    <row r="116" customFormat="false" ht="130.5" hidden="false" customHeight="true" outlineLevel="0" collapsed="false"/>
    <row r="117" customFormat="false" ht="130.5" hidden="false" customHeight="true" outlineLevel="0" collapsed="false"/>
    <row r="118" customFormat="false" ht="130.5" hidden="false" customHeight="true" outlineLevel="0" collapsed="false"/>
    <row r="119" customFormat="false" ht="130.5" hidden="false" customHeight="true" outlineLevel="0" collapsed="false"/>
    <row r="120" customFormat="false" ht="130.5" hidden="false" customHeight="true" outlineLevel="0" collapsed="false"/>
    <row r="121" customFormat="false" ht="163.5" hidden="false" customHeight="true" outlineLevel="0" collapsed="false"/>
    <row r="122" customFormat="false" ht="130.5" hidden="false" customHeight="true" outlineLevel="0" collapsed="false"/>
    <row r="123" customFormat="false" ht="130.5" hidden="false" customHeight="true" outlineLevel="0" collapsed="false"/>
    <row r="124" customFormat="false" ht="20.25" hidden="false" customHeight="true" outlineLevel="0" collapsed="false"/>
    <row r="125" customFormat="false" ht="45" hidden="false" customHeight="true" outlineLevel="0" collapsed="false"/>
  </sheetData>
  <mergeCells count="10">
    <mergeCell ref="A1:H1"/>
    <mergeCell ref="A3:A5"/>
    <mergeCell ref="B3:B5"/>
    <mergeCell ref="C3:C5"/>
    <mergeCell ref="D3:D5"/>
    <mergeCell ref="E3:H3"/>
    <mergeCell ref="E4:E5"/>
    <mergeCell ref="F4:G4"/>
    <mergeCell ref="H4:H5"/>
    <mergeCell ref="A92:B92"/>
  </mergeCells>
  <printOptions headings="false" gridLines="false" gridLinesSet="true" horizontalCentered="false" verticalCentered="false"/>
  <pageMargins left="0.315277777777778" right="0.275694444444444" top="0.472222222222222" bottom="0.31527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3" man="true" max="16383" min="0"/>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4T10:53:43Z</dcterms:created>
  <dc:creator>User</dc:creator>
  <dc:description/>
  <dc:language>en-US</dc:language>
  <cp:lastModifiedBy>Пользователь</cp:lastModifiedBy>
  <cp:lastPrinted>2023-01-20T14:47:49Z</cp:lastPrinted>
  <dcterms:modified xsi:type="dcterms:W3CDTF">2023-03-21T09:54:07Z</dcterms:modified>
  <cp:revision>0</cp:revision>
  <dc:subject/>
  <dc:title/>
</cp:coreProperties>
</file>