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54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'Прил 5'!$B$1:$D$54</definedName>
    <definedName function="false" hidden="false" name="_xlnm_Print_Area_8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Сведения об исполнении бюджета Курского района Курской области по расходам в разрезе муниципальных программ за  2022 год</t>
  </si>
  <si>
    <t xml:space="preserve">№ п/п</t>
  </si>
  <si>
    <t xml:space="preserve">Наименование программы, подпрограммы</t>
  </si>
  <si>
    <t xml:space="preserve">ЦСР</t>
  </si>
  <si>
    <t xml:space="preserve">Запланированные объемы бюджетных ассигнований на 2022 год, руб.</t>
  </si>
  <si>
    <t xml:space="preserve"> Кассовый расход бюджета Курского района Курской области по состоянию на 01.01.2023г. руб.</t>
  </si>
  <si>
    <t xml:space="preserve">Процент исполнения, %</t>
  </si>
  <si>
    <t xml:space="preserve"> Кассовый расход бюджета Курского района Курской области по состоянию на 01.01.2022г., руб.</t>
  </si>
  <si>
    <t xml:space="preserve">отклонение 01.01.2023г. от 01.01.2022г., руб.</t>
  </si>
  <si>
    <t xml:space="preserve">темп роста, %</t>
  </si>
  <si>
    <t xml:space="preserve">ВСЕГО</t>
  </si>
  <si>
    <t xml:space="preserve">00 0 00 00000</t>
  </si>
  <si>
    <t xml:space="preserve">Муниципальная программа «Развитие культуры в Курском районе Курской области»</t>
  </si>
  <si>
    <t xml:space="preserve">01 0 00 00000</t>
  </si>
  <si>
    <t xml:space="preserve">Подпрограмма «Искусство»</t>
  </si>
  <si>
    <t xml:space="preserve">01 1 00 00000</t>
  </si>
  <si>
    <t xml:space="preserve">Подпрограмма «Наследие»</t>
  </si>
  <si>
    <t xml:space="preserve">01 2 00 00000</t>
  </si>
  <si>
    <t xml:space="preserve">Подпрограмма «Управление муниципальной программой и обеспечение условий реализации»</t>
  </si>
  <si>
    <t xml:space="preserve">01 3 00 00000</t>
  </si>
  <si>
    <t xml:space="preserve">Муниципальная программа «Социальная поддержка граждан Курского района Курской области» </t>
  </si>
  <si>
    <t xml:space="preserve">02 0 00 00000</t>
  </si>
  <si>
    <t xml:space="preserve">02 1 00 00000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Муниципальная программа «Развитие образования в Курском районе Курской области»</t>
  </si>
  <si>
    <t xml:space="preserve">03 0 00 00000</t>
  </si>
  <si>
    <t xml:space="preserve">Подпрограмма «Обеспечение реализации программы и прочие мероприятия в области образования»</t>
  </si>
  <si>
    <t xml:space="preserve">03 1 00 00000</t>
  </si>
  <si>
    <t xml:space="preserve">Подпрограмма «Развитие дошкольного и общего образования детей»</t>
  </si>
  <si>
    <t xml:space="preserve">03 2 00 00000</t>
  </si>
  <si>
    <t xml:space="preserve">Подпрограмма «Развитие дополнительного образования и системы воспитания детей»</t>
  </si>
  <si>
    <t xml:space="preserve">03 3 00 00000</t>
  </si>
  <si>
    <t xml:space="preserve">Подпрограмма «Создание новых мест в общеобразовательных организациях Курского района Курской области в соответствии с прогнозируемой потребностью и современными условиями обучения»</t>
  </si>
  <si>
    <t xml:space="preserve">03 4 00 00000</t>
  </si>
  <si>
    <t xml:space="preserve">Муниципальная программа «Управление муниципальным имуществом и  земельными ресурсами в Курском районе Курской области»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1 00 00000</t>
  </si>
  <si>
    <t xml:space="preserve">Подпрограмма  «Содержание муниципального имущества»</t>
  </si>
  <si>
    <t xml:space="preserve">04 2 00 00000</t>
  </si>
  <si>
    <t xml:space="preserve">Муниципальная программа «Повышение энергоэффективности в Курском районе Курской области»</t>
  </si>
  <si>
    <t xml:space="preserve">05 0 00 00000</t>
  </si>
  <si>
    <t xml:space="preserve">Подпрограмма «Энергосбережение и повышение энергетической эффективности в Курском районе Курской области»</t>
  </si>
  <si>
    <t xml:space="preserve">05 1 00 00000</t>
  </si>
  <si>
    <t xml:space="preserve">Муниципальная программа «Охрана окружающей среды в Курском районе Курской области»</t>
  </si>
  <si>
    <t xml:space="preserve">06 0 00 00000</t>
  </si>
  <si>
    <t xml:space="preserve">Подпрограмма «Экология и чистая вода  Курского района Курской области»</t>
  </si>
  <si>
    <t xml:space="preserve">06 1 00 00000</t>
  </si>
  <si>
    <t xml:space="preserve">Подпрограмма «Регулирование качества окружающей среды на территории Курского района Курской области»</t>
  </si>
  <si>
    <t xml:space="preserve">06 2 00 00000</t>
  </si>
  <si>
    <t xml:space="preserve">Муниципальная программа «Обеспечение доступным и комфортным жильем и коммунальными услугами граждан в Курском районе Курской области» </t>
  </si>
  <si>
    <t xml:space="preserve">07 0 00 00000</t>
  </si>
  <si>
    <t xml:space="preserve"> Подпрограмма «Создание условий для обеспечения доступным и комфортным жильем граждан в Курском районе Курской области» </t>
  </si>
  <si>
    <t xml:space="preserve">07 2 00 00000</t>
  </si>
  <si>
    <t xml:space="preserve"> Подпрограмма «Обеспечение качественными услугами ЖКХ населения Курского района Курской области»</t>
  </si>
  <si>
    <t xml:space="preserve">07 3 00 0000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 и спорта в Курском районе 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2 00 00000</t>
  </si>
  <si>
    <t xml:space="preserve">Подпрограмма «Реализация муниципальной политики в сфере физической культуры и спорта»</t>
  </si>
  <si>
    <t xml:space="preserve">08 3 00 00000</t>
  </si>
  <si>
    <t xml:space="preserve">Подпрограмма «Оздоровление и отдых детей»</t>
  </si>
  <si>
    <t xml:space="preserve">08 4 00 00000</t>
  </si>
  <si>
    <t xml:space="preserve">Муниципальная программа «Развитие муниципальной службы в  Кур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Муниципальная программа «Сохранение и развитие архивного дела в Курском районе Курской области»</t>
  </si>
  <si>
    <t xml:space="preserve">10 0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Муниципальная программа «Развитие транспортной системы, обеспечение перевозки пассажиров в Курском районе Курской области и безопасности дорожного движения в Курском районе Курской области»</t>
  </si>
  <si>
    <t xml:space="preserve">11 0 00 00000</t>
  </si>
  <si>
    <t xml:space="preserve">Подпрограмма «Развитие сети автомобильных дорог Курского района Курской области»</t>
  </si>
  <si>
    <t xml:space="preserve">11 2 00 00000</t>
  </si>
  <si>
    <t xml:space="preserve">Муниципальная программа «Профилактика правонарушений в Курском районе Курской области»</t>
  </si>
  <si>
    <t xml:space="preserve">12 0 00 00000</t>
  </si>
  <si>
    <t xml:space="preserve">12 1 00 00000</t>
  </si>
  <si>
    <t xml:space="preserve">Подпрограмма «Обеспечение правопорядка на территории Курского района Курской области»</t>
  </si>
  <si>
    <t xml:space="preserve">12 2 00 00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Курском районе Курской области»</t>
  </si>
  <si>
    <t xml:space="preserve">13 0 00 00000</t>
  </si>
  <si>
    <t xml:space="preserve">Подпрограмма «Снижение рисков и смягчение последствий чрезвычайных ситуаций природного и техногенного характера в Курском районе Курской области»</t>
  </si>
  <si>
    <t xml:space="preserve">13 2 00 00000</t>
  </si>
  <si>
    <t xml:space="preserve">Муниципальная программа «Повышение эффективности управления финансами в Курском районе Курской области»</t>
  </si>
  <si>
    <t xml:space="preserve">14 0 00 00000</t>
  </si>
  <si>
    <t xml:space="preserve">Подпрограмма «Эффективная система межбюджетных отношений в Курском районе Курской области»</t>
  </si>
  <si>
    <t xml:space="preserve">14 2 00 00000</t>
  </si>
  <si>
    <t xml:space="preserve">Подпрограмма «Управление муниципальной программой и обеспечение  условий реализации» </t>
  </si>
  <si>
    <t xml:space="preserve">14 3 00 00000</t>
  </si>
  <si>
    <t xml:space="preserve">Муниципальная программа «Комплексное развитие сельских территорий Курского района Курской области»</t>
  </si>
  <si>
    <t xml:space="preserve">16 0 00 00000</t>
  </si>
  <si>
    <t xml:space="preserve">Подпрограмма «Создание и развитие инфраструктуры на сельских территориях»</t>
  </si>
  <si>
    <t xml:space="preserve">16 1 00 00000</t>
  </si>
  <si>
    <t xml:space="preserve">Муниципальная программа «Содействие занятости населения Курского района Курской области»</t>
  </si>
  <si>
    <t xml:space="preserve">17 0 00 00000</t>
  </si>
  <si>
    <t xml:space="preserve">Подпрограмма «Содействие временной занятости отдельных категорий граждан»</t>
  </si>
  <si>
    <t xml:space="preserve">17 1 00 00000</t>
  </si>
  <si>
    <t xml:space="preserve">Подпрограмма «Развитие институтов рынка труда»</t>
  </si>
  <si>
    <t xml:space="preserve">17 2 00 00000</t>
  </si>
  <si>
    <t xml:space="preserve">Муниципальная программа «Развитие экономики Курского района Курской области»</t>
  </si>
  <si>
    <t xml:space="preserve">18 0 00 00000</t>
  </si>
  <si>
    <t xml:space="preserve"> Подпрограмма «Реализация механизмов муниципальной поддержки субъектов малого и среднего предпринимательства в Курском районе Курской области»</t>
  </si>
  <si>
    <t xml:space="preserve">18 1 00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0.00E+00"/>
    <numFmt numFmtId="169" formatCode="#,##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4" activeCellId="0" sqref="K4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76.41"/>
    <col collapsed="false" customWidth="true" hidden="false" outlineLevel="0" max="3" min="3" style="3" width="22.56"/>
    <col collapsed="false" customWidth="true" hidden="false" outlineLevel="0" max="4" min="4" style="4" width="22.85"/>
    <col collapsed="false" customWidth="true" hidden="false" outlineLevel="0" max="5" min="5" style="5" width="20.56"/>
    <col collapsed="false" customWidth="true" hidden="false" outlineLevel="0" max="6" min="6" style="5" width="14.7"/>
    <col collapsed="false" customWidth="true" hidden="false" outlineLevel="0" max="7" min="7" style="5" width="21.99"/>
    <col collapsed="false" customWidth="true" hidden="false" outlineLevel="0" max="8" min="8" style="5" width="20.56"/>
    <col collapsed="false" customWidth="true" hidden="false" outlineLevel="0" max="9" min="9" style="5" width="19.56"/>
    <col collapsed="false" customWidth="true" hidden="false" outlineLevel="0" max="10" min="10" style="5" width="20.13"/>
    <col collapsed="false" customWidth="true" hidden="false" outlineLevel="0" max="11" min="11" style="5" width="20.99"/>
    <col collapsed="false" customWidth="false" hidden="false" outlineLevel="0" max="257" min="12" style="5" width="8.7"/>
  </cols>
  <sheetData>
    <row r="1" customFormat="false" ht="25.5" hidden="false" customHeight="true" outlineLevel="0" collapsed="false">
      <c r="C1" s="6"/>
      <c r="D1" s="7"/>
    </row>
    <row r="2" customFormat="false" ht="4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</row>
    <row r="3" customFormat="false" ht="18.75" hidden="false" customHeight="true" outlineLevel="0" collapsed="false">
      <c r="B3" s="9"/>
      <c r="C3" s="6"/>
      <c r="D3" s="7"/>
    </row>
    <row r="4" s="18" customFormat="true" ht="94.5" hidden="false" customHeight="false" outlineLevel="0" collapsed="false">
      <c r="A4" s="10" t="s">
        <v>1</v>
      </c>
      <c r="B4" s="11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5" t="s">
        <v>8</v>
      </c>
      <c r="I4" s="17" t="s">
        <v>9</v>
      </c>
    </row>
    <row r="5" customFormat="false" ht="18.75" hidden="false" customHeight="false" outlineLevel="0" collapsed="false">
      <c r="A5" s="19"/>
      <c r="B5" s="20" t="s">
        <v>10</v>
      </c>
      <c r="C5" s="21" t="s">
        <v>11</v>
      </c>
      <c r="D5" s="22" t="n">
        <f aca="false">D6+D10+D14+D19+D22+D24+D30+D34+D36+D38+D40+D43+D45+D48+D50+D53+D27</f>
        <v>1409985370.47</v>
      </c>
      <c r="E5" s="22" t="n">
        <f aca="false">E6+E10+E14+E19+E22+E24+E30+E34+E36+E38+E40+E43+E45+E48+E50+E53+E27</f>
        <v>1395049569.38</v>
      </c>
      <c r="F5" s="23" t="n">
        <f aca="false">E5/D5*100</f>
        <v>98.9407123362549</v>
      </c>
      <c r="G5" s="22" t="n">
        <f aca="false">G6+G10+G14+G19+G22+G24+G30+G34+G36+G38+G40+G43+G45+G48+G50+G53+G27</f>
        <v>1206119766.36</v>
      </c>
      <c r="H5" s="23" t="n">
        <f aca="false">H6+H10+H14+H19+H22+H24+H27+H30+H34+H36+H38+H40+H43+H45+H48+H50+H53</f>
        <v>188929803.02</v>
      </c>
      <c r="I5" s="24" t="n">
        <f aca="false">E5/G5*100</f>
        <v>115.664265547208</v>
      </c>
      <c r="J5" s="25"/>
    </row>
    <row r="6" customFormat="false" ht="37.5" hidden="false" customHeight="false" outlineLevel="0" collapsed="false">
      <c r="A6" s="26" t="n">
        <v>1</v>
      </c>
      <c r="B6" s="20" t="s">
        <v>12</v>
      </c>
      <c r="C6" s="27" t="s">
        <v>13</v>
      </c>
      <c r="D6" s="22" t="n">
        <f aca="false">D7+D8+D9</f>
        <v>37339799.79</v>
      </c>
      <c r="E6" s="22" t="n">
        <f aca="false">E7+E8+E9</f>
        <v>37185111.97</v>
      </c>
      <c r="F6" s="23" t="n">
        <f aca="false">E6/D6*100</f>
        <v>99.5857293802592</v>
      </c>
      <c r="G6" s="22" t="n">
        <f aca="false">G7+G8+G9</f>
        <v>36889541.55</v>
      </c>
      <c r="H6" s="23" t="n">
        <f aca="false">H7+H8+H9</f>
        <v>295570.420000001</v>
      </c>
      <c r="I6" s="24" t="n">
        <f aca="false">E6/G6*100</f>
        <v>100.801230938583</v>
      </c>
    </row>
    <row r="7" customFormat="false" ht="18.75" hidden="false" customHeight="false" outlineLevel="0" collapsed="false">
      <c r="A7" s="26"/>
      <c r="B7" s="28" t="s">
        <v>14</v>
      </c>
      <c r="C7" s="29" t="s">
        <v>15</v>
      </c>
      <c r="D7" s="30" t="n">
        <v>12512672</v>
      </c>
      <c r="E7" s="30" t="n">
        <v>12463799.51</v>
      </c>
      <c r="F7" s="31" t="n">
        <f aca="false">E7/D7*100</f>
        <v>99.6094160383969</v>
      </c>
      <c r="G7" s="32" t="n">
        <v>15907662.43</v>
      </c>
      <c r="H7" s="33" t="n">
        <f aca="false">E7-G7</f>
        <v>-3443862.92</v>
      </c>
      <c r="I7" s="34" t="n">
        <f aca="false">E7/G7*100</f>
        <v>78.3509177721469</v>
      </c>
    </row>
    <row r="8" customFormat="false" ht="18.75" hidden="false" customHeight="false" outlineLevel="0" collapsed="false">
      <c r="A8" s="26"/>
      <c r="B8" s="28" t="s">
        <v>16</v>
      </c>
      <c r="C8" s="29" t="s">
        <v>17</v>
      </c>
      <c r="D8" s="30" t="n">
        <v>21201133.41</v>
      </c>
      <c r="E8" s="30" t="n">
        <v>21106169.08</v>
      </c>
      <c r="F8" s="31" t="n">
        <f aca="false">E8/D8*100</f>
        <v>99.5520789942522</v>
      </c>
      <c r="G8" s="32" t="n">
        <v>18280066.54</v>
      </c>
      <c r="H8" s="33" t="n">
        <f aca="false">E8-G8</f>
        <v>2826102.54</v>
      </c>
      <c r="I8" s="34" t="n">
        <f aca="false">E8/G8*100</f>
        <v>115.46002326532</v>
      </c>
    </row>
    <row r="9" customFormat="false" ht="37.5" hidden="false" customHeight="false" outlineLevel="0" collapsed="false">
      <c r="A9" s="26"/>
      <c r="B9" s="28" t="s">
        <v>18</v>
      </c>
      <c r="C9" s="29" t="s">
        <v>19</v>
      </c>
      <c r="D9" s="30" t="n">
        <v>3625994.38</v>
      </c>
      <c r="E9" s="30" t="n">
        <v>3615143.38</v>
      </c>
      <c r="F9" s="31" t="n">
        <f aca="false">E9/D9*100</f>
        <v>99.7007441583514</v>
      </c>
      <c r="G9" s="32" t="n">
        <v>2701812.58</v>
      </c>
      <c r="H9" s="33" t="n">
        <f aca="false">E9-G9</f>
        <v>913330.8</v>
      </c>
      <c r="I9" s="34" t="n">
        <f aca="false">E9/G9*100</f>
        <v>133.804372914719</v>
      </c>
    </row>
    <row r="10" s="39" customFormat="true" ht="37.5" hidden="false" customHeight="false" outlineLevel="0" collapsed="false">
      <c r="A10" s="35" t="n">
        <v>2</v>
      </c>
      <c r="B10" s="36" t="s">
        <v>20</v>
      </c>
      <c r="C10" s="27" t="s">
        <v>21</v>
      </c>
      <c r="D10" s="37" t="n">
        <f aca="false">D11+D12+D13</f>
        <v>224730128.58</v>
      </c>
      <c r="E10" s="37" t="n">
        <f aca="false">E11+E12+E13</f>
        <v>218788096.42</v>
      </c>
      <c r="F10" s="23" t="n">
        <f aca="false">E10/D10*100</f>
        <v>97.3559254393054</v>
      </c>
      <c r="G10" s="37" t="n">
        <f aca="false">G11+G12+G13</f>
        <v>194030687.64</v>
      </c>
      <c r="H10" s="38" t="n">
        <f aca="false">H11+H12+H13</f>
        <v>24757408.78</v>
      </c>
      <c r="I10" s="24" t="n">
        <f aca="false">E10/G10*100</f>
        <v>112.759532567309</v>
      </c>
    </row>
    <row r="11" customFormat="false" ht="37.5" hidden="false" customHeight="false" outlineLevel="0" collapsed="false">
      <c r="A11" s="35"/>
      <c r="B11" s="40" t="s">
        <v>18</v>
      </c>
      <c r="C11" s="29" t="s">
        <v>22</v>
      </c>
      <c r="D11" s="30" t="n">
        <v>6631400</v>
      </c>
      <c r="E11" s="30" t="n">
        <v>6631400</v>
      </c>
      <c r="F11" s="31" t="n">
        <f aca="false">E11/D11*100</f>
        <v>100</v>
      </c>
      <c r="G11" s="32" t="n">
        <v>5201863.72</v>
      </c>
      <c r="H11" s="33" t="n">
        <f aca="false">E11-G11</f>
        <v>1429536.28</v>
      </c>
      <c r="I11" s="34" t="n">
        <f aca="false">E11/G11*100</f>
        <v>127.481232822455</v>
      </c>
    </row>
    <row r="12" customFormat="false" ht="37.5" hidden="false" customHeight="false" outlineLevel="0" collapsed="false">
      <c r="A12" s="35"/>
      <c r="B12" s="28" t="s">
        <v>23</v>
      </c>
      <c r="C12" s="29" t="s">
        <v>24</v>
      </c>
      <c r="D12" s="30" t="n">
        <v>23044863.58</v>
      </c>
      <c r="E12" s="30" t="n">
        <v>22772163.69</v>
      </c>
      <c r="F12" s="31" t="n">
        <f aca="false">E12/D12*100</f>
        <v>98.8166565228155</v>
      </c>
      <c r="G12" s="32" t="n">
        <v>23277790.92</v>
      </c>
      <c r="H12" s="33" t="n">
        <f aca="false">E12-G12</f>
        <v>-505627.230000004</v>
      </c>
      <c r="I12" s="34" t="n">
        <f aca="false">E12/G12*100</f>
        <v>97.8278556082159</v>
      </c>
    </row>
    <row r="13" customFormat="false" ht="37.5" hidden="false" customHeight="false" outlineLevel="0" collapsed="false">
      <c r="A13" s="35"/>
      <c r="B13" s="40" t="s">
        <v>25</v>
      </c>
      <c r="C13" s="29" t="s">
        <v>26</v>
      </c>
      <c r="D13" s="30" t="n">
        <v>195053865</v>
      </c>
      <c r="E13" s="30" t="n">
        <v>189384532.73</v>
      </c>
      <c r="F13" s="31" t="n">
        <f aca="false">E13/D13*100</f>
        <v>97.0934529956635</v>
      </c>
      <c r="G13" s="32" t="n">
        <v>165551033</v>
      </c>
      <c r="H13" s="33" t="n">
        <f aca="false">E13-G13</f>
        <v>23833499.73</v>
      </c>
      <c r="I13" s="34" t="n">
        <f aca="false">E13/G13*100</f>
        <v>114.396466937177</v>
      </c>
    </row>
    <row r="14" customFormat="false" ht="37.5" hidden="false" customHeight="false" outlineLevel="0" collapsed="false">
      <c r="A14" s="26" t="n">
        <v>3</v>
      </c>
      <c r="B14" s="20" t="s">
        <v>27</v>
      </c>
      <c r="C14" s="27" t="s">
        <v>28</v>
      </c>
      <c r="D14" s="37" t="n">
        <f aca="false">D15+D16+D17+D18</f>
        <v>875971675.6</v>
      </c>
      <c r="E14" s="37" t="n">
        <f aca="false">E15+E16+E17+E18</f>
        <v>870770453.25</v>
      </c>
      <c r="F14" s="23" t="n">
        <f aca="false">E14/D14*100</f>
        <v>99.4062339576862</v>
      </c>
      <c r="G14" s="37" t="n">
        <f aca="false">G15+G16+G17+G18</f>
        <v>754192286.01</v>
      </c>
      <c r="H14" s="38" t="n">
        <f aca="false">H15+H16+H17+H18</f>
        <v>116578167.24</v>
      </c>
      <c r="I14" s="24" t="n">
        <f aca="false">E14/G14*100</f>
        <v>115.457353436582</v>
      </c>
    </row>
    <row r="15" customFormat="false" ht="37.5" hidden="false" customHeight="false" outlineLevel="0" collapsed="false">
      <c r="A15" s="26"/>
      <c r="B15" s="28" t="s">
        <v>29</v>
      </c>
      <c r="C15" s="29" t="s">
        <v>30</v>
      </c>
      <c r="D15" s="30" t="n">
        <v>8792663.66</v>
      </c>
      <c r="E15" s="30" t="n">
        <v>8736028.82</v>
      </c>
      <c r="F15" s="31" t="n">
        <f aca="false">E15/D15*100</f>
        <v>99.3558852903968</v>
      </c>
      <c r="G15" s="32" t="n">
        <v>8252549.15</v>
      </c>
      <c r="H15" s="33" t="n">
        <f aca="false">E15-G15</f>
        <v>483479.670000001</v>
      </c>
      <c r="I15" s="34" t="n">
        <f aca="false">E15/G15*100</f>
        <v>105.858549415607</v>
      </c>
    </row>
    <row r="16" customFormat="false" ht="37.5" hidden="false" customHeight="false" outlineLevel="0" collapsed="false">
      <c r="A16" s="26"/>
      <c r="B16" s="28" t="s">
        <v>31</v>
      </c>
      <c r="C16" s="29" t="s">
        <v>32</v>
      </c>
      <c r="D16" s="30" t="n">
        <v>831642928.24</v>
      </c>
      <c r="E16" s="30" t="n">
        <v>827228848.75</v>
      </c>
      <c r="F16" s="31" t="n">
        <f aca="false">E16/D16*100</f>
        <v>99.4692338093535</v>
      </c>
      <c r="G16" s="32" t="n">
        <v>719386501.53</v>
      </c>
      <c r="H16" s="33" t="n">
        <f aca="false">E16-G16</f>
        <v>107842347.22</v>
      </c>
      <c r="I16" s="34" t="n">
        <f aca="false">E16/G16*100</f>
        <v>114.990877225336</v>
      </c>
    </row>
    <row r="17" customFormat="false" ht="37.5" hidden="false" customHeight="false" outlineLevel="0" collapsed="false">
      <c r="A17" s="26"/>
      <c r="B17" s="28" t="s">
        <v>33</v>
      </c>
      <c r="C17" s="29" t="s">
        <v>34</v>
      </c>
      <c r="D17" s="30" t="n">
        <v>29108663.7</v>
      </c>
      <c r="E17" s="30" t="n">
        <v>28378155.68</v>
      </c>
      <c r="F17" s="31" t="n">
        <f aca="false">E17/D17*100</f>
        <v>97.4904103206909</v>
      </c>
      <c r="G17" s="32" t="n">
        <v>26553235.33</v>
      </c>
      <c r="H17" s="33" t="n">
        <f aca="false">E17-G17</f>
        <v>1824920.35</v>
      </c>
      <c r="I17" s="34" t="n">
        <f aca="false">E17/G17*100</f>
        <v>106.872685483784</v>
      </c>
    </row>
    <row r="18" customFormat="false" ht="75" hidden="false" customHeight="false" outlineLevel="0" collapsed="false">
      <c r="A18" s="26"/>
      <c r="B18" s="28" t="s">
        <v>35</v>
      </c>
      <c r="C18" s="29" t="s">
        <v>36</v>
      </c>
      <c r="D18" s="32" t="n">
        <v>6427420</v>
      </c>
      <c r="E18" s="32" t="n">
        <v>6427420</v>
      </c>
      <c r="F18" s="31" t="n">
        <f aca="false">E18/D18*100</f>
        <v>100</v>
      </c>
      <c r="G18" s="32" t="n">
        <v>0</v>
      </c>
      <c r="H18" s="33" t="n">
        <f aca="false">E18-G18</f>
        <v>6427420</v>
      </c>
      <c r="I18" s="34" t="n">
        <v>0</v>
      </c>
    </row>
    <row r="19" customFormat="false" ht="56.25" hidden="false" customHeight="false" outlineLevel="0" collapsed="false">
      <c r="A19" s="26" t="n">
        <v>4</v>
      </c>
      <c r="B19" s="20" t="s">
        <v>37</v>
      </c>
      <c r="C19" s="27" t="s">
        <v>38</v>
      </c>
      <c r="D19" s="37" t="n">
        <f aca="false">D20+D21</f>
        <v>3962803.39</v>
      </c>
      <c r="E19" s="37" t="n">
        <f aca="false">E20+E21</f>
        <v>3842506.39</v>
      </c>
      <c r="F19" s="23" t="n">
        <f aca="false">E19/D19*100</f>
        <v>96.9643459904277</v>
      </c>
      <c r="G19" s="37" t="n">
        <f aca="false">G20+G21</f>
        <v>7378972.2</v>
      </c>
      <c r="H19" s="37" t="n">
        <f aca="false">H20+H21</f>
        <v>-3536465.81</v>
      </c>
      <c r="I19" s="24" t="n">
        <f aca="false">E19/G19*100</f>
        <v>52.0737344694157</v>
      </c>
    </row>
    <row r="20" customFormat="false" ht="37.5" hidden="false" customHeight="false" outlineLevel="0" collapsed="false">
      <c r="A20" s="26"/>
      <c r="B20" s="28" t="s">
        <v>39</v>
      </c>
      <c r="C20" s="29" t="s">
        <v>40</v>
      </c>
      <c r="D20" s="30" t="n">
        <v>1511741</v>
      </c>
      <c r="E20" s="30" t="n">
        <v>1391444</v>
      </c>
      <c r="F20" s="31" t="n">
        <f aca="false">E20/D20*100</f>
        <v>92.0424861136928</v>
      </c>
      <c r="G20" s="32" t="n">
        <v>1071450</v>
      </c>
      <c r="H20" s="33" t="n">
        <f aca="false">E20-G20</f>
        <v>319994</v>
      </c>
      <c r="I20" s="34" t="n">
        <f aca="false">E20/G20*100</f>
        <v>129.86550935648</v>
      </c>
    </row>
    <row r="21" customFormat="false" ht="18.75" hidden="false" customHeight="false" outlineLevel="0" collapsed="false">
      <c r="A21" s="26"/>
      <c r="B21" s="28" t="s">
        <v>41</v>
      </c>
      <c r="C21" s="29" t="s">
        <v>42</v>
      </c>
      <c r="D21" s="30" t="n">
        <v>2451062.39</v>
      </c>
      <c r="E21" s="30" t="n">
        <v>2451062.39</v>
      </c>
      <c r="F21" s="31" t="n">
        <f aca="false">E21/D21*100</f>
        <v>100</v>
      </c>
      <c r="G21" s="32" t="n">
        <v>6307522.2</v>
      </c>
      <c r="H21" s="33" t="n">
        <f aca="false">E21-G21</f>
        <v>-3856459.81</v>
      </c>
      <c r="I21" s="34" t="n">
        <f aca="false">E21/G21*100</f>
        <v>38.8593541533631</v>
      </c>
    </row>
    <row r="22" customFormat="false" ht="56.25" hidden="false" customHeight="false" outlineLevel="0" collapsed="false">
      <c r="A22" s="26" t="n">
        <v>5</v>
      </c>
      <c r="B22" s="20" t="s">
        <v>43</v>
      </c>
      <c r="C22" s="27" t="s">
        <v>44</v>
      </c>
      <c r="D22" s="37" t="n">
        <f aca="false">D23</f>
        <v>48700</v>
      </c>
      <c r="E22" s="37" t="n">
        <f aca="false">E23</f>
        <v>41840</v>
      </c>
      <c r="F22" s="23" t="n">
        <f aca="false">E22/D22*100</f>
        <v>85.9137577002053</v>
      </c>
      <c r="G22" s="37" t="n">
        <f aca="false">G23</f>
        <v>85838</v>
      </c>
      <c r="H22" s="38" t="n">
        <f aca="false">H23</f>
        <v>-43998</v>
      </c>
      <c r="I22" s="24" t="n">
        <f aca="false">E22/G22*100</f>
        <v>48.7429809641418</v>
      </c>
    </row>
    <row r="23" customFormat="false" ht="56.25" hidden="false" customHeight="false" outlineLevel="0" collapsed="false">
      <c r="A23" s="26"/>
      <c r="B23" s="28" t="s">
        <v>45</v>
      </c>
      <c r="C23" s="29" t="s">
        <v>46</v>
      </c>
      <c r="D23" s="30" t="n">
        <v>48700</v>
      </c>
      <c r="E23" s="30" t="n">
        <v>41840</v>
      </c>
      <c r="F23" s="31" t="n">
        <f aca="false">E23/D23*100</f>
        <v>85.9137577002053</v>
      </c>
      <c r="G23" s="32" t="n">
        <v>85838</v>
      </c>
      <c r="H23" s="33" t="n">
        <f aca="false">E23-G23</f>
        <v>-43998</v>
      </c>
      <c r="I23" s="34" t="n">
        <f aca="false">E23/G23*100</f>
        <v>48.7429809641418</v>
      </c>
    </row>
    <row r="24" customFormat="false" ht="44.25" hidden="false" customHeight="true" outlineLevel="0" collapsed="false">
      <c r="A24" s="26" t="n">
        <v>6</v>
      </c>
      <c r="B24" s="20" t="s">
        <v>47</v>
      </c>
      <c r="C24" s="27" t="s">
        <v>48</v>
      </c>
      <c r="D24" s="37" t="n">
        <f aca="false">D25+D26</f>
        <v>11836835.31</v>
      </c>
      <c r="E24" s="37" t="n">
        <f aca="false">E25+E26</f>
        <v>11786835.31</v>
      </c>
      <c r="F24" s="23" t="n">
        <f aca="false">E24/D24*100</f>
        <v>99.5775897975217</v>
      </c>
      <c r="G24" s="37" t="n">
        <f aca="false">G25+G26</f>
        <v>5405383.65</v>
      </c>
      <c r="H24" s="37" t="n">
        <f aca="false">H25+H26</f>
        <v>6381451.66</v>
      </c>
      <c r="I24" s="24" t="n">
        <f aca="false">E24/G24*100</f>
        <v>218.057330861242</v>
      </c>
    </row>
    <row r="25" customFormat="false" ht="37.5" hidden="false" customHeight="false" outlineLevel="0" collapsed="false">
      <c r="A25" s="26"/>
      <c r="B25" s="28" t="s">
        <v>49</v>
      </c>
      <c r="C25" s="29" t="s">
        <v>50</v>
      </c>
      <c r="D25" s="30" t="n">
        <v>10438617.69</v>
      </c>
      <c r="E25" s="30" t="n">
        <v>10388617.69</v>
      </c>
      <c r="F25" s="31" t="n">
        <f aca="false">E25/D25*100</f>
        <v>99.5210093760987</v>
      </c>
      <c r="G25" s="32" t="n">
        <v>3598375.36</v>
      </c>
      <c r="H25" s="33" t="n">
        <f aca="false">E25-G25</f>
        <v>6790242.33</v>
      </c>
      <c r="I25" s="34" t="n">
        <f aca="false">E25/G25*100</f>
        <v>288.703002068133</v>
      </c>
    </row>
    <row r="26" customFormat="false" ht="37.5" hidden="false" customHeight="false" outlineLevel="0" collapsed="false">
      <c r="A26" s="26"/>
      <c r="B26" s="28" t="s">
        <v>51</v>
      </c>
      <c r="C26" s="29" t="s">
        <v>52</v>
      </c>
      <c r="D26" s="30" t="n">
        <v>1398217.62</v>
      </c>
      <c r="E26" s="30" t="n">
        <v>1398217.62</v>
      </c>
      <c r="F26" s="31" t="n">
        <f aca="false">E26/D26*100</f>
        <v>100</v>
      </c>
      <c r="G26" s="32" t="n">
        <v>1807008.29</v>
      </c>
      <c r="H26" s="33" t="n">
        <f aca="false">E26-G26</f>
        <v>-408790.67</v>
      </c>
      <c r="I26" s="34" t="n">
        <f aca="false">E26/G26*100</f>
        <v>77.377487847607</v>
      </c>
    </row>
    <row r="27" s="39" customFormat="true" ht="68.25" hidden="false" customHeight="true" outlineLevel="0" collapsed="false">
      <c r="A27" s="35" t="n">
        <v>7</v>
      </c>
      <c r="B27" s="41" t="s">
        <v>53</v>
      </c>
      <c r="C27" s="27" t="s">
        <v>54</v>
      </c>
      <c r="D27" s="37" t="n">
        <f aca="false">D28+D29</f>
        <v>30447392.32</v>
      </c>
      <c r="E27" s="37" t="n">
        <f aca="false">E28+E29</f>
        <v>30094576.24</v>
      </c>
      <c r="F27" s="23" t="n">
        <f aca="false">E27/D27*100</f>
        <v>98.8412272673734</v>
      </c>
      <c r="G27" s="37" t="n">
        <f aca="false">G28+G29</f>
        <v>24198160.19</v>
      </c>
      <c r="H27" s="38" t="n">
        <f aca="false">H28+H29</f>
        <v>5896416.05</v>
      </c>
      <c r="I27" s="24" t="n">
        <f aca="false">E27/G27*100</f>
        <v>124.367208100543</v>
      </c>
    </row>
    <row r="28" s="39" customFormat="true" ht="56.25" hidden="false" customHeight="false" outlineLevel="0" collapsed="false">
      <c r="A28" s="35"/>
      <c r="B28" s="42" t="s">
        <v>55</v>
      </c>
      <c r="C28" s="43" t="s">
        <v>56</v>
      </c>
      <c r="D28" s="32" t="n">
        <v>24254899.8</v>
      </c>
      <c r="E28" s="32" t="n">
        <v>23911711.8</v>
      </c>
      <c r="F28" s="31" t="n">
        <f aca="false">E28/D28*100</f>
        <v>98.585077642745</v>
      </c>
      <c r="G28" s="32" t="n">
        <v>18208876.43</v>
      </c>
      <c r="H28" s="33" t="n">
        <f aca="false">E28-G28</f>
        <v>5702835.37</v>
      </c>
      <c r="I28" s="34" t="n">
        <f aca="false">E28/G28*100</f>
        <v>131.318985506455</v>
      </c>
    </row>
    <row r="29" s="39" customFormat="true" ht="37.5" hidden="false" customHeight="false" outlineLevel="0" collapsed="false">
      <c r="A29" s="35"/>
      <c r="B29" s="42" t="s">
        <v>57</v>
      </c>
      <c r="C29" s="43" t="s">
        <v>58</v>
      </c>
      <c r="D29" s="30" t="n">
        <v>6192492.52</v>
      </c>
      <c r="E29" s="30" t="n">
        <v>6182864.44</v>
      </c>
      <c r="F29" s="31" t="n">
        <f aca="false">E29/D29*100</f>
        <v>99.8445201190166</v>
      </c>
      <c r="G29" s="32" t="n">
        <v>5989283.76</v>
      </c>
      <c r="H29" s="33" t="n">
        <f aca="false">E29-G29</f>
        <v>193580.68</v>
      </c>
      <c r="I29" s="34" t="n">
        <f aca="false">E29/G29*100</f>
        <v>103.232117357552</v>
      </c>
    </row>
    <row r="30" customFormat="false" ht="82.5" hidden="false" customHeight="true" outlineLevel="0" collapsed="false">
      <c r="A30" s="26" t="n">
        <v>8</v>
      </c>
      <c r="B30" s="20" t="s">
        <v>59</v>
      </c>
      <c r="C30" s="27" t="s">
        <v>60</v>
      </c>
      <c r="D30" s="37" t="n">
        <f aca="false">D31+D32+D33</f>
        <v>26018531.36</v>
      </c>
      <c r="E30" s="37" t="n">
        <f aca="false">E31+E32+E33</f>
        <v>25938068.97</v>
      </c>
      <c r="F30" s="23" t="n">
        <f aca="false">E30/D30*100</f>
        <v>99.6907496857271</v>
      </c>
      <c r="G30" s="37" t="n">
        <f aca="false">G31+G32+G33</f>
        <v>14948833.36</v>
      </c>
      <c r="H30" s="38" t="n">
        <f aca="false">H31+H32+H33</f>
        <v>10989235.61</v>
      </c>
      <c r="I30" s="24" t="n">
        <f aca="false">E30/G30*100</f>
        <v>173.512329326012</v>
      </c>
    </row>
    <row r="31" customFormat="false" ht="37.5" hidden="false" customHeight="false" outlineLevel="0" collapsed="false">
      <c r="A31" s="26"/>
      <c r="B31" s="28" t="s">
        <v>61</v>
      </c>
      <c r="C31" s="29" t="s">
        <v>62</v>
      </c>
      <c r="D31" s="30" t="n">
        <v>89064.68</v>
      </c>
      <c r="E31" s="30" t="n">
        <v>89064.68</v>
      </c>
      <c r="F31" s="31" t="n">
        <f aca="false">E31/D31*100</f>
        <v>100</v>
      </c>
      <c r="G31" s="32" t="n">
        <v>316000</v>
      </c>
      <c r="H31" s="33" t="n">
        <f aca="false">E31-G31</f>
        <v>-226935.32</v>
      </c>
      <c r="I31" s="34" t="n">
        <f aca="false">E31/G31*100</f>
        <v>28.1850253164557</v>
      </c>
    </row>
    <row r="32" customFormat="false" ht="37.5" hidden="false" customHeight="false" outlineLevel="0" collapsed="false">
      <c r="A32" s="26"/>
      <c r="B32" s="28" t="s">
        <v>63</v>
      </c>
      <c r="C32" s="29" t="s">
        <v>64</v>
      </c>
      <c r="D32" s="30" t="n">
        <v>15892066.68</v>
      </c>
      <c r="E32" s="30" t="n">
        <v>15811604.29</v>
      </c>
      <c r="F32" s="31" t="n">
        <f aca="false">E32/D32*100</f>
        <v>99.493694611153</v>
      </c>
      <c r="G32" s="32" t="n">
        <v>8194443.36</v>
      </c>
      <c r="H32" s="33" t="n">
        <f aca="false">E32-G32</f>
        <v>7617160.93</v>
      </c>
      <c r="I32" s="34" t="n">
        <f aca="false">E32/G32*100</f>
        <v>192.955196532105</v>
      </c>
    </row>
    <row r="33" customFormat="false" ht="18.75" hidden="false" customHeight="false" outlineLevel="0" collapsed="false">
      <c r="A33" s="26"/>
      <c r="B33" s="28" t="s">
        <v>65</v>
      </c>
      <c r="C33" s="29" t="s">
        <v>66</v>
      </c>
      <c r="D33" s="30" t="n">
        <v>10037400</v>
      </c>
      <c r="E33" s="30" t="n">
        <v>10037400</v>
      </c>
      <c r="F33" s="31" t="n">
        <f aca="false">E33/D33*100</f>
        <v>100</v>
      </c>
      <c r="G33" s="32" t="n">
        <v>6438390</v>
      </c>
      <c r="H33" s="33" t="n">
        <f aca="false">E33-G33</f>
        <v>3599010</v>
      </c>
      <c r="I33" s="34" t="n">
        <f aca="false">E33/G33*100</f>
        <v>155.899223253018</v>
      </c>
    </row>
    <row r="34" customFormat="false" ht="39.75" hidden="false" customHeight="true" outlineLevel="0" collapsed="false">
      <c r="A34" s="26" t="n">
        <v>9</v>
      </c>
      <c r="B34" s="20" t="s">
        <v>67</v>
      </c>
      <c r="C34" s="27" t="s">
        <v>68</v>
      </c>
      <c r="D34" s="37" t="n">
        <f aca="false">D35</f>
        <v>326623</v>
      </c>
      <c r="E34" s="37" t="n">
        <f aca="false">E35</f>
        <v>326623</v>
      </c>
      <c r="F34" s="23" t="n">
        <f aca="false">E34/D34*100</f>
        <v>100</v>
      </c>
      <c r="G34" s="37" t="n">
        <f aca="false">G35</f>
        <v>250798</v>
      </c>
      <c r="H34" s="38" t="n">
        <f aca="false">H35</f>
        <v>75825</v>
      </c>
      <c r="I34" s="24" t="n">
        <f aca="false">E34/G34*100</f>
        <v>130.233494684966</v>
      </c>
    </row>
    <row r="35" customFormat="false" ht="37.5" hidden="false" customHeight="false" outlineLevel="0" collapsed="false">
      <c r="A35" s="26"/>
      <c r="B35" s="28" t="s">
        <v>69</v>
      </c>
      <c r="C35" s="29" t="s">
        <v>70</v>
      </c>
      <c r="D35" s="30" t="n">
        <v>326623</v>
      </c>
      <c r="E35" s="30" t="n">
        <v>326623</v>
      </c>
      <c r="F35" s="31" t="n">
        <f aca="false">E35/D35*100</f>
        <v>100</v>
      </c>
      <c r="G35" s="32" t="n">
        <v>250798</v>
      </c>
      <c r="H35" s="33" t="n">
        <f aca="false">E35-G35</f>
        <v>75825</v>
      </c>
      <c r="I35" s="34" t="n">
        <f aca="false">E35/G35*100</f>
        <v>130.233494684966</v>
      </c>
    </row>
    <row r="36" customFormat="false" ht="45" hidden="false" customHeight="true" outlineLevel="0" collapsed="false">
      <c r="A36" s="26" t="n">
        <v>10</v>
      </c>
      <c r="B36" s="20" t="s">
        <v>71</v>
      </c>
      <c r="C36" s="27" t="s">
        <v>72</v>
      </c>
      <c r="D36" s="37" t="n">
        <f aca="false">D37</f>
        <v>448270</v>
      </c>
      <c r="E36" s="37" t="n">
        <f aca="false">E37</f>
        <v>448270</v>
      </c>
      <c r="F36" s="23" t="n">
        <f aca="false">E36/D36*100</f>
        <v>100</v>
      </c>
      <c r="G36" s="37" t="n">
        <f aca="false">G37</f>
        <v>406078</v>
      </c>
      <c r="H36" s="38" t="n">
        <f aca="false">H37</f>
        <v>42192</v>
      </c>
      <c r="I36" s="24" t="n">
        <f aca="false">E36/G36*100</f>
        <v>110.39012209477</v>
      </c>
    </row>
    <row r="37" customFormat="false" ht="56.25" hidden="false" customHeight="false" outlineLevel="0" collapsed="false">
      <c r="A37" s="26"/>
      <c r="B37" s="28" t="s">
        <v>73</v>
      </c>
      <c r="C37" s="29" t="s">
        <v>74</v>
      </c>
      <c r="D37" s="30" t="n">
        <v>448270</v>
      </c>
      <c r="E37" s="30" t="n">
        <v>448270</v>
      </c>
      <c r="F37" s="31" t="n">
        <f aca="false">E37/D37*100</f>
        <v>100</v>
      </c>
      <c r="G37" s="32" t="n">
        <v>406078</v>
      </c>
      <c r="H37" s="33" t="n">
        <f aca="false">E37-G37</f>
        <v>42192</v>
      </c>
      <c r="I37" s="34" t="n">
        <f aca="false">E37/G37*100</f>
        <v>110.39012209477</v>
      </c>
    </row>
    <row r="38" customFormat="false" ht="84" hidden="false" customHeight="true" outlineLevel="0" collapsed="false">
      <c r="A38" s="44" t="n">
        <v>11</v>
      </c>
      <c r="B38" s="20" t="s">
        <v>75</v>
      </c>
      <c r="C38" s="27" t="s">
        <v>76</v>
      </c>
      <c r="D38" s="37" t="n">
        <f aca="false">D39</f>
        <v>151575398.27</v>
      </c>
      <c r="E38" s="37" t="n">
        <f aca="false">E39</f>
        <v>148896325.96</v>
      </c>
      <c r="F38" s="23" t="n">
        <f aca="false">E38/D38*100</f>
        <v>98.2325150779233</v>
      </c>
      <c r="G38" s="37" t="n">
        <f aca="false">G39</f>
        <v>128810126.33</v>
      </c>
      <c r="H38" s="38" t="n">
        <f aca="false">H39</f>
        <v>20086199.63</v>
      </c>
      <c r="I38" s="24" t="n">
        <f aca="false">E38/G38*100</f>
        <v>115.593649507447</v>
      </c>
    </row>
    <row r="39" customFormat="false" ht="37.5" hidden="false" customHeight="false" outlineLevel="0" collapsed="false">
      <c r="A39" s="44"/>
      <c r="B39" s="28" t="s">
        <v>77</v>
      </c>
      <c r="C39" s="29" t="s">
        <v>78</v>
      </c>
      <c r="D39" s="30" t="n">
        <v>151575398.27</v>
      </c>
      <c r="E39" s="30" t="n">
        <v>148896325.96</v>
      </c>
      <c r="F39" s="31" t="n">
        <f aca="false">E39/D39*100</f>
        <v>98.2325150779233</v>
      </c>
      <c r="G39" s="32" t="n">
        <v>128810126.33</v>
      </c>
      <c r="H39" s="33" t="n">
        <f aca="false">E39-G39</f>
        <v>20086199.63</v>
      </c>
      <c r="I39" s="34" t="n">
        <f aca="false">E39/G39*100</f>
        <v>115.593649507447</v>
      </c>
    </row>
    <row r="40" customFormat="false" ht="42" hidden="false" customHeight="true" outlineLevel="0" collapsed="false">
      <c r="A40" s="26" t="n">
        <v>12</v>
      </c>
      <c r="B40" s="45" t="s">
        <v>79</v>
      </c>
      <c r="C40" s="27" t="s">
        <v>80</v>
      </c>
      <c r="D40" s="37" t="n">
        <f aca="false">D41+D42</f>
        <v>1850179.8</v>
      </c>
      <c r="E40" s="37" t="n">
        <f aca="false">E41+E42</f>
        <v>1822821.7</v>
      </c>
      <c r="F40" s="23" t="n">
        <f aca="false">E40/D40*100</f>
        <v>98.5213274947656</v>
      </c>
      <c r="G40" s="37" t="n">
        <f aca="false">G41+G42</f>
        <v>1514100.13</v>
      </c>
      <c r="H40" s="38" t="n">
        <f aca="false">H41+H42</f>
        <v>308721.57</v>
      </c>
      <c r="I40" s="24" t="n">
        <f aca="false">E40/G40*100</f>
        <v>120.389772372584</v>
      </c>
    </row>
    <row r="41" customFormat="false" ht="37.5" hidden="false" customHeight="false" outlineLevel="0" collapsed="false">
      <c r="A41" s="26"/>
      <c r="B41" s="28" t="s">
        <v>18</v>
      </c>
      <c r="C41" s="29" t="s">
        <v>81</v>
      </c>
      <c r="D41" s="30" t="n">
        <v>669400</v>
      </c>
      <c r="E41" s="30" t="n">
        <v>669400</v>
      </c>
      <c r="F41" s="31" t="n">
        <f aca="false">E41/D41*100</f>
        <v>100</v>
      </c>
      <c r="G41" s="32" t="n">
        <v>621999.08</v>
      </c>
      <c r="H41" s="33" t="n">
        <f aca="false">E41-G41</f>
        <v>47400.92</v>
      </c>
      <c r="I41" s="34" t="n">
        <f aca="false">E41/G41*100</f>
        <v>107.620737959934</v>
      </c>
    </row>
    <row r="42" customFormat="false" ht="37.5" hidden="false" customHeight="false" outlineLevel="0" collapsed="false">
      <c r="A42" s="26"/>
      <c r="B42" s="28" t="s">
        <v>82</v>
      </c>
      <c r="C42" s="29" t="s">
        <v>83</v>
      </c>
      <c r="D42" s="30" t="n">
        <v>1180779.8</v>
      </c>
      <c r="E42" s="30" t="n">
        <v>1153421.7</v>
      </c>
      <c r="F42" s="31" t="n">
        <f aca="false">E42/D42*100</f>
        <v>97.6830481009245</v>
      </c>
      <c r="G42" s="32" t="n">
        <v>892101.05</v>
      </c>
      <c r="H42" s="33" t="n">
        <f aca="false">E42-G42</f>
        <v>261320.65</v>
      </c>
      <c r="I42" s="34" t="n">
        <f aca="false">E42/G42*100</f>
        <v>129.292718577116</v>
      </c>
    </row>
    <row r="43" customFormat="false" ht="81" hidden="false" customHeight="true" outlineLevel="0" collapsed="false">
      <c r="A43" s="26" t="n">
        <v>13</v>
      </c>
      <c r="B43" s="20" t="s">
        <v>84</v>
      </c>
      <c r="C43" s="27" t="s">
        <v>85</v>
      </c>
      <c r="D43" s="37" t="n">
        <f aca="false">D44</f>
        <v>300000</v>
      </c>
      <c r="E43" s="37" t="n">
        <f aca="false">E44</f>
        <v>0</v>
      </c>
      <c r="F43" s="23" t="n">
        <f aca="false">E43/D43*100</f>
        <v>0</v>
      </c>
      <c r="G43" s="37" t="n">
        <f aca="false">G44</f>
        <v>564828.5</v>
      </c>
      <c r="H43" s="38" t="n">
        <f aca="false">H44</f>
        <v>-564828.5</v>
      </c>
      <c r="I43" s="24" t="n">
        <f aca="false">E43/G43*100</f>
        <v>0</v>
      </c>
    </row>
    <row r="44" customFormat="false" ht="56.25" hidden="false" customHeight="false" outlineLevel="0" collapsed="false">
      <c r="A44" s="26"/>
      <c r="B44" s="28" t="s">
        <v>86</v>
      </c>
      <c r="C44" s="29" t="s">
        <v>87</v>
      </c>
      <c r="D44" s="30" t="n">
        <v>300000</v>
      </c>
      <c r="E44" s="30" t="n">
        <v>0</v>
      </c>
      <c r="F44" s="46" t="n">
        <f aca="false">E44/D44*100</f>
        <v>0</v>
      </c>
      <c r="G44" s="32" t="n">
        <v>564828.5</v>
      </c>
      <c r="H44" s="33" t="n">
        <f aca="false">E44-G44</f>
        <v>-564828.5</v>
      </c>
      <c r="I44" s="34" t="n">
        <f aca="false">E44/G44*100</f>
        <v>0</v>
      </c>
    </row>
    <row r="45" customFormat="false" ht="63.75" hidden="false" customHeight="true" outlineLevel="0" collapsed="false">
      <c r="A45" s="26" t="n">
        <v>14</v>
      </c>
      <c r="B45" s="20" t="s">
        <v>88</v>
      </c>
      <c r="C45" s="27" t="s">
        <v>89</v>
      </c>
      <c r="D45" s="37" t="n">
        <f aca="false">D46+D47</f>
        <v>44586779.63</v>
      </c>
      <c r="E45" s="37" t="n">
        <f aca="false">E46+E47</f>
        <v>44586779.63</v>
      </c>
      <c r="F45" s="23" t="n">
        <f aca="false">E45/D45*100</f>
        <v>100</v>
      </c>
      <c r="G45" s="37" t="n">
        <f aca="false">G46+G47</f>
        <v>36953249.21</v>
      </c>
      <c r="H45" s="37" t="n">
        <f aca="false">H46+H47</f>
        <v>7633530.42</v>
      </c>
      <c r="I45" s="24" t="n">
        <f aca="false">E45/G45*100</f>
        <v>120.657264471169</v>
      </c>
    </row>
    <row r="46" customFormat="false" ht="37.5" hidden="false" customHeight="false" outlineLevel="0" collapsed="false">
      <c r="A46" s="26"/>
      <c r="B46" s="28" t="s">
        <v>90</v>
      </c>
      <c r="C46" s="29" t="s">
        <v>91</v>
      </c>
      <c r="D46" s="30" t="n">
        <v>39788769</v>
      </c>
      <c r="E46" s="30" t="n">
        <v>39788769</v>
      </c>
      <c r="F46" s="46" t="n">
        <f aca="false">E46/D46*100</f>
        <v>100</v>
      </c>
      <c r="G46" s="32" t="n">
        <v>32741279</v>
      </c>
      <c r="H46" s="33" t="n">
        <f aca="false">E46-G46</f>
        <v>7047490</v>
      </c>
      <c r="I46" s="34" t="n">
        <f aca="false">E46/G46*100</f>
        <v>121.524785271828</v>
      </c>
    </row>
    <row r="47" customFormat="false" ht="37.5" hidden="false" customHeight="false" outlineLevel="0" collapsed="false">
      <c r="A47" s="26"/>
      <c r="B47" s="28" t="s">
        <v>92</v>
      </c>
      <c r="C47" s="29" t="s">
        <v>93</v>
      </c>
      <c r="D47" s="30" t="n">
        <v>4798010.63</v>
      </c>
      <c r="E47" s="30" t="n">
        <v>4798010.63</v>
      </c>
      <c r="F47" s="46" t="n">
        <f aca="false">E47/D47*100</f>
        <v>100</v>
      </c>
      <c r="G47" s="32" t="n">
        <v>4211970.21</v>
      </c>
      <c r="H47" s="33" t="n">
        <f aca="false">E47-G47</f>
        <v>586040.42</v>
      </c>
      <c r="I47" s="34" t="n">
        <f aca="false">E47/G47*100</f>
        <v>113.913688625067</v>
      </c>
    </row>
    <row r="48" customFormat="false" ht="48" hidden="false" customHeight="true" outlineLevel="0" collapsed="false">
      <c r="A48" s="26" t="n">
        <v>15</v>
      </c>
      <c r="B48" s="20" t="s">
        <v>94</v>
      </c>
      <c r="C48" s="27" t="s">
        <v>95</v>
      </c>
      <c r="D48" s="47" t="n">
        <f aca="false">D49</f>
        <v>0</v>
      </c>
      <c r="E48" s="47" t="n">
        <f aca="false">E49</f>
        <v>0</v>
      </c>
      <c r="F48" s="23" t="n">
        <v>0</v>
      </c>
      <c r="G48" s="47" t="n">
        <f aca="false">G49</f>
        <v>0</v>
      </c>
      <c r="H48" s="48" t="n">
        <f aca="false">H49</f>
        <v>0</v>
      </c>
      <c r="I48" s="24" t="n">
        <v>0</v>
      </c>
    </row>
    <row r="49" customFormat="false" ht="37.5" hidden="false" customHeight="false" outlineLevel="0" collapsed="false">
      <c r="A49" s="26"/>
      <c r="B49" s="28" t="s">
        <v>96</v>
      </c>
      <c r="C49" s="29" t="s">
        <v>97</v>
      </c>
      <c r="D49" s="49" t="n">
        <v>0</v>
      </c>
      <c r="E49" s="49" t="n">
        <v>0</v>
      </c>
      <c r="F49" s="46" t="n">
        <v>0</v>
      </c>
      <c r="G49" s="50" t="n">
        <v>0</v>
      </c>
      <c r="H49" s="33" t="n">
        <f aca="false">E49-G49</f>
        <v>0</v>
      </c>
      <c r="I49" s="34" t="n">
        <v>0</v>
      </c>
    </row>
    <row r="50" customFormat="false" ht="46.5" hidden="false" customHeight="true" outlineLevel="0" collapsed="false">
      <c r="A50" s="26" t="n">
        <v>16</v>
      </c>
      <c r="B50" s="20" t="s">
        <v>98</v>
      </c>
      <c r="C50" s="27" t="s">
        <v>99</v>
      </c>
      <c r="D50" s="47" t="n">
        <f aca="false">D51+D52</f>
        <v>522253.42</v>
      </c>
      <c r="E50" s="47" t="n">
        <f aca="false">E51+E52</f>
        <v>521260.54</v>
      </c>
      <c r="F50" s="23" t="n">
        <f aca="false">E50/D50*100</f>
        <v>99.8098854000803</v>
      </c>
      <c r="G50" s="47" t="n">
        <f aca="false">G51+G52</f>
        <v>490883.59</v>
      </c>
      <c r="H50" s="48" t="n">
        <f aca="false">H51+H52</f>
        <v>30376.95</v>
      </c>
      <c r="I50" s="24" t="n">
        <f aca="false">E50/G50*100</f>
        <v>106.188218677263</v>
      </c>
    </row>
    <row r="51" customFormat="false" ht="37.5" hidden="false" customHeight="false" outlineLevel="0" collapsed="false">
      <c r="A51" s="26"/>
      <c r="B51" s="28" t="s">
        <v>100</v>
      </c>
      <c r="C51" s="29" t="s">
        <v>101</v>
      </c>
      <c r="D51" s="49" t="n">
        <v>187553.42</v>
      </c>
      <c r="E51" s="49" t="n">
        <v>186560.54</v>
      </c>
      <c r="F51" s="46" t="n">
        <f aca="false">E51/D51*100</f>
        <v>99.4706148253655</v>
      </c>
      <c r="G51" s="50" t="n">
        <v>179883.59</v>
      </c>
      <c r="H51" s="33" t="n">
        <f aca="false">E51-G51</f>
        <v>6676.95000000001</v>
      </c>
      <c r="I51" s="34" t="n">
        <f aca="false">E51/G51*100</f>
        <v>103.711817181323</v>
      </c>
    </row>
    <row r="52" customFormat="false" ht="18.75" hidden="false" customHeight="false" outlineLevel="0" collapsed="false">
      <c r="A52" s="26"/>
      <c r="B52" s="28" t="s">
        <v>102</v>
      </c>
      <c r="C52" s="29" t="s">
        <v>103</v>
      </c>
      <c r="D52" s="50" t="n">
        <v>334700</v>
      </c>
      <c r="E52" s="50" t="n">
        <v>334700</v>
      </c>
      <c r="F52" s="46" t="n">
        <f aca="false">E52/D52*100</f>
        <v>100</v>
      </c>
      <c r="G52" s="50" t="n">
        <v>311000</v>
      </c>
      <c r="H52" s="33" t="n">
        <f aca="false">E52-G52</f>
        <v>23700</v>
      </c>
      <c r="I52" s="34" t="n">
        <f aca="false">E52/G52*100</f>
        <v>107.620578778135</v>
      </c>
    </row>
    <row r="53" customFormat="false" ht="49.5" hidden="false" customHeight="true" outlineLevel="0" collapsed="false">
      <c r="A53" s="51" t="n">
        <v>17</v>
      </c>
      <c r="B53" s="41" t="s">
        <v>104</v>
      </c>
      <c r="C53" s="27" t="s">
        <v>105</v>
      </c>
      <c r="D53" s="37" t="n">
        <f aca="false">D54</f>
        <v>20000</v>
      </c>
      <c r="E53" s="37" t="n">
        <f aca="false">E54</f>
        <v>0</v>
      </c>
      <c r="F53" s="23" t="n">
        <f aca="false">E53/D53*100</f>
        <v>0</v>
      </c>
      <c r="G53" s="37" t="n">
        <f aca="false">G54</f>
        <v>0</v>
      </c>
      <c r="H53" s="38" t="n">
        <f aca="false">H54</f>
        <v>0</v>
      </c>
      <c r="I53" s="24" t="n">
        <v>0</v>
      </c>
    </row>
    <row r="54" customFormat="false" ht="57" hidden="false" customHeight="false" outlineLevel="0" collapsed="false">
      <c r="A54" s="51"/>
      <c r="B54" s="52" t="s">
        <v>106</v>
      </c>
      <c r="C54" s="53" t="s">
        <v>107</v>
      </c>
      <c r="D54" s="54" t="n">
        <v>20000</v>
      </c>
      <c r="E54" s="54" t="n">
        <v>0</v>
      </c>
      <c r="F54" s="55" t="n">
        <f aca="false">E54/D54*100</f>
        <v>0</v>
      </c>
      <c r="G54" s="56" t="n">
        <v>0</v>
      </c>
      <c r="H54" s="57" t="n">
        <f aca="false">E54-G54</f>
        <v>0</v>
      </c>
      <c r="I54" s="58" t="n">
        <v>0</v>
      </c>
    </row>
    <row r="55" customFormat="false" ht="25.5" hidden="false" customHeight="true" outlineLevel="0" collapsed="false">
      <c r="D55" s="59"/>
    </row>
    <row r="58" customFormat="false" ht="15.75" hidden="false" customHeight="false" outlineLevel="0" collapsed="false">
      <c r="D58" s="59"/>
    </row>
    <row r="61" customFormat="false" ht="15.75" hidden="false" customHeight="false" outlineLevel="0" collapsed="false">
      <c r="D61" s="59"/>
    </row>
  </sheetData>
  <mergeCells count="18">
    <mergeCell ref="B2:I2"/>
    <mergeCell ref="A6:A9"/>
    <mergeCell ref="A10:A13"/>
    <mergeCell ref="A14:A18"/>
    <mergeCell ref="A19:A21"/>
    <mergeCell ref="A22:A23"/>
    <mergeCell ref="A24:A26"/>
    <mergeCell ref="A27:A29"/>
    <mergeCell ref="A30:A33"/>
    <mergeCell ref="A34:A35"/>
    <mergeCell ref="A36:A37"/>
    <mergeCell ref="A38:A39"/>
    <mergeCell ref="A40:A42"/>
    <mergeCell ref="A43:A44"/>
    <mergeCell ref="A45:A47"/>
    <mergeCell ref="A48:A49"/>
    <mergeCell ref="A50:A52"/>
    <mergeCell ref="A53:A54"/>
  </mergeCells>
  <printOptions headings="false" gridLines="false" gridLinesSet="true" horizontalCentered="false" verticalCentered="false"/>
  <pageMargins left="0.590277777777778" right="0.118055555555556" top="0.0784722222222222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4:35:26Z</dcterms:created>
  <dc:creator>RUSS</dc:creator>
  <dc:description/>
  <dc:language>en-US</dc:language>
  <cp:lastModifiedBy>user</cp:lastModifiedBy>
  <cp:lastPrinted>2023-03-14T08:48:51Z</cp:lastPrinted>
  <dcterms:modified xsi:type="dcterms:W3CDTF">2023-03-14T08:49:02Z</dcterms:modified>
  <cp:revision>0</cp:revision>
  <dc:subject/>
  <dc:title/>
</cp:coreProperties>
</file>