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0" activeTab="12"/>
  </bookViews>
  <sheets>
    <sheet name="Прил 1" sheetId="1" state="visible" r:id="rId2"/>
    <sheet name="Прил 2" sheetId="2" state="visible" r:id="rId3"/>
    <sheet name="Прил 3" sheetId="3" state="visible" r:id="rId4"/>
    <sheet name="Прил 4" sheetId="4" state="visible" r:id="rId5"/>
    <sheet name="Прил 5" sheetId="5" state="visible" r:id="rId6"/>
    <sheet name="Прил 6" sheetId="6" state="visible" r:id="rId7"/>
    <sheet name="Прил 7" sheetId="7" state="visible" r:id="rId8"/>
    <sheet name="Прил 8" sheetId="8" state="visible" r:id="rId9"/>
    <sheet name="Прил 9" sheetId="9" state="visible" r:id="rId10"/>
    <sheet name="Прил 10" sheetId="10" state="visible" r:id="rId11"/>
    <sheet name="Прил 11" sheetId="11" state="visible" r:id="rId12"/>
    <sheet name="Прил 12" sheetId="12" state="visible" r:id="rId13"/>
    <sheet name="Прил 13" sheetId="13" state="visible" r:id="rId14"/>
    <sheet name="Прил 14" sheetId="14" state="visible" r:id="rId15"/>
    <sheet name="Прил 15" sheetId="15" state="visible" r:id="rId16"/>
    <sheet name="Прил 16" sheetId="16" state="visible" r:id="rId17"/>
  </sheets>
  <definedNames>
    <definedName function="false" hidden="false" localSheetId="0" name="_xlnm.Print_Area" vbProcedure="false">'Прил 1'!$A$1:$E$158</definedName>
    <definedName function="false" hidden="true" localSheetId="0" name="_xlnm._FilterDatabase" vbProcedure="false">'Прил 1'!$D$1:$D$162</definedName>
    <definedName function="false" hidden="false" localSheetId="10" name="_xlnm.Print_Area" vbProcedure="false">'Прил 11'!$A$1:$E$79</definedName>
    <definedName function="false" hidden="false" localSheetId="14" name="_xlnm.Print_Area" vbProcedure="false">'Прил 15'!$A$1:$G$26</definedName>
    <definedName function="false" hidden="false" localSheetId="2" name="_xlnm.Print_Area" vbProcedure="false">'Прил 3'!$A$1:$H$497</definedName>
    <definedName function="false" hidden="true" localSheetId="2" name="_xlnm._FilterDatabase" vbProcedure="false">'Прил 3'!$D$1:$D$532</definedName>
    <definedName function="false" hidden="false" localSheetId="3" name="_xlnm.Print_Area" vbProcedure="false">'Прил 4'!$A$1:$I$510</definedName>
    <definedName function="false" hidden="true" localSheetId="3" name="_xlnm._FilterDatabase" vbProcedure="false">'Прил 4'!$E$1:$E$558</definedName>
    <definedName function="false" hidden="false" localSheetId="4" name="_xlnm.Print_Area" vbProcedure="false">'Прил 5'!$A$1:$F$386</definedName>
    <definedName function="false" hidden="true" localSheetId="4" name="_xlnm._FilterDatabase" vbProcedure="false">'Прил 5'!$B$1:$B$391</definedName>
    <definedName function="false" hidden="false" name="Excel_BuiltIn_Print_Area 2" vbProcedure="false">'Прил 3'!$A$1:$H$495</definedName>
    <definedName function="false" hidden="false" name="Excel_BuiltIn__FilterDatabase" vbProcedure="false">'Прил 4'!$F$1:$F$542</definedName>
    <definedName function="false" hidden="false" name="Excel_BuiltIn__FilterDatabase 1" vbProcedure="false">'Прил 5'!$D$1:$D$391</definedName>
    <definedName function="false" hidden="false" name="Excel_BuiltIn__FilterDatabase_1" vbProcedure="false">'Прил 3'!$E$1:$E$456</definedName>
    <definedName function="false" hidden="false" name="Excel_BuiltIn__FilterDatabase_2" vbProcedure="false">'Прил 5'!$C$1:$C$357</definedName>
    <definedName function="false" hidden="false" name="_xlnm_Print_Area" vbProcedure="false">#REF!</definedName>
    <definedName function="false" hidden="false" name="_xlnm_Print_Area_1" vbProcedure="false">#REF!</definedName>
    <definedName function="false" hidden="false" name="_xlnm_Print_Area_2" vbProcedure="false">#REF!</definedName>
    <definedName function="false" hidden="false" name="_xlnm_Print_Area_3" vbProcedure="false">#REF!</definedName>
    <definedName function="false" hidden="false" name="_xlnm_Print_Area_4" vbProcedure="false">#REF!</definedName>
    <definedName function="false" hidden="false" name="_xlnm_Print_Area_5" vbProcedure="false">'Прил 3'!$A$1:$F$436</definedName>
    <definedName function="false" hidden="false" name="_xlnm_Print_Area_6" vbProcedure="false">'Прил 4'!$A$1:$G$480</definedName>
    <definedName function="false" hidden="false" name="_xlnm_Print_Area_7" vbProcedure="false">'Прил 5'!$A$1:$D$350</definedName>
    <definedName function="false" hidden="false" name="_xlnm_Print_Area_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34" uniqueCount="1010">
  <si>
    <t xml:space="preserve"> Приложение № 1
  к Решению Представительного Собрания Курского района Курской области  
от  __________________  № ____________
 "О бюджете Курского района Курской области на 2024 год и на плановый период 2025 и 2026 годов"</t>
  </si>
  <si>
    <t xml:space="preserve">Прогнозируемое поступление доходов в бюджет Курского района Курской области на 2024 год и  на плановый период 2025 и 2026 годов</t>
  </si>
  <si>
    <t xml:space="preserve">Код бюджетной классификации Российской Федерации</t>
  </si>
  <si>
    <t xml:space="preserve">Наименование доходов</t>
  </si>
  <si>
    <t xml:space="preserve">Сумма на 2024 год, руб.</t>
  </si>
  <si>
    <t xml:space="preserve">Сумма на 2025 год, руб.</t>
  </si>
  <si>
    <t xml:space="preserve">Сумма на 2026 год, руб.</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00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t>
  </si>
  <si>
    <t xml:space="preserve">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 01 0214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 11 05310 00 0000 12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1 11 05313 05 0000 120</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1 11 09080 05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2 01042 01 0000 120</t>
  </si>
  <si>
    <t xml:space="preserve">Плата за размещение твердых коммунальных отходов</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060 00 0000 130</t>
  </si>
  <si>
    <t xml:space="preserve">Доходы, поступающие в порядке возмещения расходов, понесенных в связи с эксплуатацией имущества</t>
  </si>
  <si>
    <t xml:space="preserve">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00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6 10000 00 0000 140</t>
  </si>
  <si>
    <t xml:space="preserve">Платежи в целях возмещения причиненного ущерба (убытков)</t>
  </si>
  <si>
    <t xml:space="preserve">1 16 10030 05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0032 05 0000 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7 00000 00 0000 000</t>
  </si>
  <si>
    <t xml:space="preserve">ПРОЧИЕ НЕНАЛОГОВЫЕ ДОХОДЫ</t>
  </si>
  <si>
    <t xml:space="preserve">1 17 15000 00 0000 150</t>
  </si>
  <si>
    <t xml:space="preserve">Инициативные платежи</t>
  </si>
  <si>
    <t xml:space="preserve">1 17 15030 05 0000 150</t>
  </si>
  <si>
    <t xml:space="preserve">Инициативные платежи, зачисляемые в бюджеты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20000 00 0000 150</t>
  </si>
  <si>
    <t xml:space="preserve">Субсидии бюджетам бюджетной системы Российской Федерации (межбюджетные субсидии)</t>
  </si>
  <si>
    <t xml:space="preserve">2 02 25098 00 0000 150</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098 05 0000 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171 00 0000 150</t>
  </si>
  <si>
    <t xml:space="preserve">Субсидии бюджетам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2 02 25171 05 0000 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2 02 25172 00 0000 150</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2 05 0000 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213 00 0000 150</t>
  </si>
  <si>
    <t xml:space="preserve">Субсидии бюджетам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 02 25213 05 0000 150</t>
  </si>
  <si>
    <t xml:space="preserve">Субсидии бюджетам муниципальных районов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7 00 0000 150</t>
  </si>
  <si>
    <t xml:space="preserve">Субсидии бюджетам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1 00 0000 150</t>
  </si>
  <si>
    <t xml:space="preserve">Субсидии бюджетам на проведение комплексных кадастровых работ</t>
  </si>
  <si>
    <t xml:space="preserve">2 02 25511 05 0000 150</t>
  </si>
  <si>
    <t xml:space="preserve">Субсидии бюджетам муниципальных районов на проведение комплексных кадастровых работ</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 02 25750 00 0000 150</t>
  </si>
  <si>
    <t xml:space="preserve">Субсидии бюджетам на реализацию мероприятий по модернизации школьных систем образования</t>
  </si>
  <si>
    <t xml:space="preserve">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2 02 29999 00 0000 150</t>
  </si>
  <si>
    <t xml:space="preserve">Прочие субсидии</t>
  </si>
  <si>
    <t xml:space="preserve">2 02 29999 05 0000 150</t>
  </si>
  <si>
    <t xml:space="preserve">Прочие субсидии бюджетам муниципальных районов в том числе:</t>
  </si>
  <si>
    <t xml:space="preserve">Субсидии местным бюджетам на реализацию проекта "Народный бюджет" в Курской области</t>
  </si>
  <si>
    <t xml:space="preserve">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t>
  </si>
  <si>
    <t xml:space="preserve">Субсидии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Субсидии бюджетам муниципальных районов на 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Субсидии местным бюджетам на предоставление мер социальной поддержки работникам муниципальных образовательных организаций</t>
  </si>
  <si>
    <t xml:space="preserve">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в целях строительства (реконструкции), капитального ремонта, ремонта и содержания автомобильных дорог общего пользования местного значения</t>
  </si>
  <si>
    <t xml:space="preserve">Субсидии бюджетам муниципальных районов на развитие социальной и инженерной инфраструктуры муниципальных образований Курской области</t>
  </si>
  <si>
    <t xml:space="preserve">Субсидии бюджетам муниципальных районов на заработную плату и начисления на выплаты по оплате труда работников учреждений культуры муниципальных районов</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7 05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930 00 0000 150</t>
  </si>
  <si>
    <t xml:space="preserve">Субвенции бюджетам на государственную регистрацию актов гражданского состоя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9999 00 0000 150</t>
  </si>
  <si>
    <t xml:space="preserve">Прочие субвенции</t>
  </si>
  <si>
    <t xml:space="preserve">2 02 39999 05 0000 150</t>
  </si>
  <si>
    <t xml:space="preserve">Прочие субвенции бюджетам муниципальных районов в том числе:</t>
  </si>
  <si>
    <t xml:space="preserve">Субвенции бюджетам муниципальных районов на осуществление отдельных государственных полномочий,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 денежной компенсации</t>
  </si>
  <si>
    <t xml:space="preserve">Субвенции бюджетам муниципальных районов на содержание работников, осуществляющих переданные государственные полномочия в сфере социальной защиты населения</t>
  </si>
  <si>
    <t xml:space="preserve">Субвенции бюджетам муниципальных районов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 осуществляемых из местных бюджетов)</t>
  </si>
  <si>
    <t xml:space="preserve">Субвенции бюджетам муниципальных районов для реализации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 осуществляемых из местных бюджетов)</t>
  </si>
  <si>
    <t xml:space="preserve">Субвенции бюджетам муниципальных районов на осуществление отдельных государственных полномочий в сфере трудовых отношений</t>
  </si>
  <si>
    <t xml:space="preserve">Субвенции бюджетам муниципальных районов на осуществление отдельных государственных полномочий в сфере архивного дела</t>
  </si>
  <si>
    <t xml:space="preserve">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t>
  </si>
  <si>
    <t xml:space="preserve">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t>
  </si>
  <si>
    <t xml:space="preserve">Субвенции бюджетам муниципальных районов на содержание работников, осуществляющих переданные государственные полномочия по организации и осуществлению деятельности по опеке и попечительству </t>
  </si>
  <si>
    <t xml:space="preserve">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Субвенции бюджетам муниципальных районов на обеспечение мер социальной поддержки ветеранов труда и тружеников тыла</t>
  </si>
  <si>
    <t xml:space="preserve">Субвенции  бюджетам муниципальных районов на содержание работников, обеспечивающих переданные государственные полномочия по осуществлению  выплаты компенсации части родительской платы за присмотр и уход за детьми, посещающими образовательные организации, реализующих основную общеобразовательную программу дошкольного образования</t>
  </si>
  <si>
    <t xml:space="preserve">Субвенции бюджетам муниципальных районов на осуществление выплаты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Субвенции  бюджетам муниципальных районов на содержание работников, осуществляющих отдельные государственные полномочия по организации проведения мероприятий по отлову и содержанию безнадзорных животных</t>
  </si>
  <si>
    <t xml:space="preserve">Субвенции  бюджетам муниципальных районов на осуществление отдельных государственных полномочий по организации проведения мероприятий по отлову и содержанию безнадзорных животных</t>
  </si>
  <si>
    <t xml:space="preserve">Субвенции бюджетам муниципальных районов на 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образовательных организаций</t>
  </si>
  <si>
    <t xml:space="preserve">Субвенции бюджетам муниципальных районов на 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учреждений культуры</t>
  </si>
  <si>
    <t xml:space="preserve">2 02 40000 00 0000 00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ВСЕГО ДОХОДОВ</t>
  </si>
  <si>
    <t xml:space="preserve"> Приложение № 2
   к Решению Представительного Собрания Курского района Курской области  
от  __________________  № ____________
 "О бюджете Курского района Курской области на 2024 год и на плановый период 2025 и 2026 годов"</t>
  </si>
  <si>
    <t xml:space="preserve">Источники финансирования дефицита бюджета Курского района Курской области на 2024 год и на плановый период 2025 и 2026 годов</t>
  </si>
  <si>
    <t xml:space="preserve">                                                                                                                                                                                                                                                                                                                                                                                                                                                                                                                                                                                        </t>
  </si>
  <si>
    <t xml:space="preserve">Наименование источников финансирования дефицита бюджета</t>
  </si>
  <si>
    <t xml:space="preserve">000 01 00 00 00 00 0000 000</t>
  </si>
  <si>
    <t xml:space="preserve">Источники внутреннего финансирования дефицитов бюджетов</t>
  </si>
  <si>
    <t xml:space="preserve">000 01 03 00 00 00 0000 000</t>
  </si>
  <si>
    <t xml:space="preserve">Бюджетные кредиты из других бюджетов бюджетной системы Российской Федерации
</t>
  </si>
  <si>
    <t xml:space="preserve">000 01 03 01 00 00 0000 000</t>
  </si>
  <si>
    <t xml:space="preserve">Бюджетные кредиты из других бюджетов бюджетной системы Российской Федерации в валюте Российской Федерации</t>
  </si>
  <si>
    <t xml:space="preserve">000 01 03 01 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000 01 03 01 00 05 0000 710</t>
  </si>
  <si>
    <t xml:space="preserve">Привлечение кредитов из других бюджетов бюджетной системы Российской Федерации бюджетами муниципальных районов в валюте Российской Федерации</t>
  </si>
  <si>
    <t xml:space="preserve">000 01 03 01 00 05 5004 710</t>
  </si>
  <si>
    <t xml:space="preserve">Бюджетные кредиты, предоставленные для частичного покрытия дефицитов бюджетов муниципальных образований, возврат которых осуществляется муниципальными образованиями</t>
  </si>
  <si>
    <t xml:space="preserve">000 01 05 00 00 00 0000 000</t>
  </si>
  <si>
    <t xml:space="preserve">Изменение остатков средств на счетах по учету средств бюджетов</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05 0000 510</t>
  </si>
  <si>
    <t xml:space="preserve">Увеличение прочих остатков денежных средств бюджетов муниципальных районов</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05 0000 610</t>
  </si>
  <si>
    <t xml:space="preserve">Уменьшение прочих остатков денежных средств бюджетов муниципальных районов</t>
  </si>
  <si>
    <t xml:space="preserve">000 01 06 00 00 00 0000 000</t>
  </si>
  <si>
    <t xml:space="preserve">Иные источники внутреннего финансирования дефицитов бюджетов</t>
  </si>
  <si>
    <t xml:space="preserve">000 01 06 05 00 00 0000 000</t>
  </si>
  <si>
    <t xml:space="preserve">Бюджетные кредиты, предоставленные внутри страны в валюте Российской Федерации</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2 00 0000 60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5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 06 05 02 05 5000 640</t>
  </si>
  <si>
    <t xml:space="preserve">Возврат бюджетных кредитов, предоставленных для частичного покрытия дефицитов бюджетов</t>
  </si>
  <si>
    <t xml:space="preserve">000 01 06 05 02 05 5004 640</t>
  </si>
  <si>
    <t xml:space="preserve">Возврат бюджетных кредитов, предоставленных для частичного покрытия дефицитов бюджетов муниципальных образований, возврат которых осуществляется муниципальными образованиями</t>
  </si>
  <si>
    <t xml:space="preserve">000 01 06 05 00 00 0000 500</t>
  </si>
  <si>
    <t xml:space="preserve">Предоставление бюджетных кредитов внутри страны в валюте Российской Федерации</t>
  </si>
  <si>
    <t xml:space="preserve">000 01 06 05 02 00 0000 50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5 0000 540
</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00 01 06 05 02 05 5000 540</t>
  </si>
  <si>
    <t xml:space="preserve">Бюджетные кредиты, предоставленные для частичного покрытия дефицитов бюджетов</t>
  </si>
  <si>
    <t xml:space="preserve">000 01 06 05 02 05 5004 540</t>
  </si>
  <si>
    <t xml:space="preserve"> Приложение № 3
   к Решению Представительного Собрания Курского района Курской области  
от  __________________  № ____________
 "О бюджете Курского района Курской области на 2024 год и на плановый период 2025 и 2026 годов"</t>
  </si>
  <si>
    <t xml:space="preserve">Распределение бюджетных ассигнований по разделам, подразделам, целевым статьям (муниципальным программам Курского района Курской области и непрограммным направлениям деятельности), группам видов расходов классификации расходов бюджета Курского района Курской области на 2024 год и на плановый период 2025 и 2026 годов</t>
  </si>
  <si>
    <t xml:space="preserve">Наименование</t>
  </si>
  <si>
    <t xml:space="preserve">Рз</t>
  </si>
  <si>
    <t xml:space="preserve">ПР</t>
  </si>
  <si>
    <t xml:space="preserve">ЦСР</t>
  </si>
  <si>
    <t xml:space="preserve">ВР</t>
  </si>
  <si>
    <t xml:space="preserve">ВСЕГО</t>
  </si>
  <si>
    <t xml:space="preserve">Условно утвержденные расходы</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Курского района Курской области</t>
  </si>
  <si>
    <t xml:space="preserve">71 0 00 00000</t>
  </si>
  <si>
    <t xml:space="preserve">Глава Курского района Курской области  </t>
  </si>
  <si>
    <t xml:space="preserve">71 1 00 00000</t>
  </si>
  <si>
    <t xml:space="preserve">Обеспечение деятельности и выполнение функций органов местного самоуправления</t>
  </si>
  <si>
    <t xml:space="preserve">71 1 00 С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контрольно-счетного органа Курского района Курской области</t>
  </si>
  <si>
    <t xml:space="preserve">74 0 00 00000</t>
  </si>
  <si>
    <t xml:space="preserve">Руководитель контрольно-счетного органа Курского района Курской области</t>
  </si>
  <si>
    <t xml:space="preserve">74 1 00 00000</t>
  </si>
  <si>
    <t xml:space="preserve">74 1 00 С1402</t>
  </si>
  <si>
    <t xml:space="preserve">100</t>
  </si>
  <si>
    <t xml:space="preserve">Аппарат контрольно-счетного органа Курского района Курской области</t>
  </si>
  <si>
    <t xml:space="preserve">74 3 00 00000</t>
  </si>
  <si>
    <t xml:space="preserve">Осуществление переданных полномочий в сфере внешнего муниципального финансового контроля</t>
  </si>
  <si>
    <t xml:space="preserve">74 3 00 П1484</t>
  </si>
  <si>
    <t xml:space="preserve">Обеспечение деятельности Представительного Собрания Курского района Курской области</t>
  </si>
  <si>
    <t xml:space="preserve">75 0 00 00000</t>
  </si>
  <si>
    <t xml:space="preserve">Председатель Представительного Собрания Курского района Курской области</t>
  </si>
  <si>
    <t xml:space="preserve">75 1 00 00000</t>
  </si>
  <si>
    <t xml:space="preserve">75 1 00 С1402</t>
  </si>
  <si>
    <t xml:space="preserve">Депутаты Представительного Собрания Курского района Курской области</t>
  </si>
  <si>
    <t xml:space="preserve">75 2 00 00000</t>
  </si>
  <si>
    <t xml:space="preserve">75 2 00 С1402</t>
  </si>
  <si>
    <t xml:space="preserve">Аппарат Представительного Собрания Курского района Курской области</t>
  </si>
  <si>
    <t xml:space="preserve">75 3 00 00000</t>
  </si>
  <si>
    <t xml:space="preserve">75 3 00 С14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Сохранение и развитие архивного дела в Курском районе Курской области»</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t>
  </si>
  <si>
    <t xml:space="preserve">10 2 00 00000</t>
  </si>
  <si>
    <t xml:space="preserve">Основное мероприятие «Осуществление отдельных государственных полномочий Курской области в сфере архивного дела в Курском районе»</t>
  </si>
  <si>
    <t xml:space="preserve">10 2 01 00000</t>
  </si>
  <si>
    <t xml:space="preserve">Реализация мероприятий по формированию и содержанию муниципального архива</t>
  </si>
  <si>
    <t xml:space="preserve">10 2 01 С1438</t>
  </si>
  <si>
    <t xml:space="preserve">Закупка товаров, работ и услуг для обеспечения государственных (муниципальных) нужд</t>
  </si>
  <si>
    <t xml:space="preserve">Обеспечение функционирования Администрации Курского района Курской области</t>
  </si>
  <si>
    <t xml:space="preserve">73 0 00 00000</t>
  </si>
  <si>
    <t xml:space="preserve">Обеспечение деятельности Администрации Курского района Курской области</t>
  </si>
  <si>
    <t xml:space="preserve">73 1 00 00000</t>
  </si>
  <si>
    <t xml:space="preserve">73 1 00 С1402</t>
  </si>
  <si>
    <t xml:space="preserve">Осуществление переданных полномочий в сфере внутреннего муниципального финансового контроля</t>
  </si>
  <si>
    <t xml:space="preserve">73 1 00 П1485</t>
  </si>
  <si>
    <t xml:space="preserve">Судебная система</t>
  </si>
  <si>
    <t xml:space="preserve">05</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Курского района Курской области</t>
  </si>
  <si>
    <t xml:space="preserve">76 1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6 1 00 51200</t>
  </si>
  <si>
    <t xml:space="preserve">Обеспечение проведения выборов и референдумов</t>
  </si>
  <si>
    <t xml:space="preserve">07</t>
  </si>
  <si>
    <t xml:space="preserve">Непрограммная деятельность органов местного самоуправления Курского района Курской области</t>
  </si>
  <si>
    <t xml:space="preserve">77 0 00 00000</t>
  </si>
  <si>
    <t xml:space="preserve">Организация и проведение выборов и референдумов</t>
  </si>
  <si>
    <t xml:space="preserve">77 3 00 00000</t>
  </si>
  <si>
    <t xml:space="preserve">Подготовка и проведение выборов</t>
  </si>
  <si>
    <t xml:space="preserve">77 3 00 С1441</t>
  </si>
  <si>
    <t xml:space="preserve">Иные бюджетные ассигнования</t>
  </si>
  <si>
    <t xml:space="preserve">Другие общегосударственные вопросы</t>
  </si>
  <si>
    <t xml:space="preserve">13</t>
  </si>
  <si>
    <t xml:space="preserve">Муниципальная программа «Социальная поддержка граждан Курского района Курской области» </t>
  </si>
  <si>
    <t xml:space="preserve">02 0 00 00000</t>
  </si>
  <si>
    <t xml:space="preserve">Подпрограмма «Развитие мер социальной поддержки отдельных категорий граждан»</t>
  </si>
  <si>
    <t xml:space="preserve">02 2 00 00000</t>
  </si>
  <si>
    <t xml:space="preserve">Основное мероприятие «Обеспечение реализации отдельных мероприятий, направленных на улучшение положения и качества жизни граждан»</t>
  </si>
  <si>
    <t xml:space="preserve">02 2 06 00000</t>
  </si>
  <si>
    <t xml:space="preserve">Осуществление мер по улучшению положения и качества жизни граждан</t>
  </si>
  <si>
    <t xml:space="preserve">02 2 06 С1473</t>
  </si>
  <si>
    <t xml:space="preserve">200</t>
  </si>
  <si>
    <t xml:space="preserve">Муниципальная программа «Управление муниципальным имуществом и  земельными ресурсами в Курском районе Курской области»</t>
  </si>
  <si>
    <t xml:space="preserve">04 0 00 00000</t>
  </si>
  <si>
    <t xml:space="preserve">Подпрограмма «Проведение муниципальной политики в области имущественных и земельных отношений»</t>
  </si>
  <si>
    <t xml:space="preserve">04 1 00 00000</t>
  </si>
  <si>
    <t xml:space="preserve">Основное мероприятие «Изготовление схем расположения земельных участков на кадастровом плане или кадастровой карте соответствующих территорий,  топографической съемки в масштабе 1:500, изготовление межевых планов земельных участков с постановкой на государственный кадастровый учет, изготовление текстового и графического описания местоположения границ санитарно-защитной зоны для внесения сведений о зоне с особыми условиями использования территории в ЕГРН, в том числе осуществление расчетов для установления данных зон (при необходимости)»</t>
  </si>
  <si>
    <t xml:space="preserve">04 1 01 00000</t>
  </si>
  <si>
    <t xml:space="preserve">Мероприятия в области земельных отношений</t>
  </si>
  <si>
    <t xml:space="preserve">04 1 01 С1468</t>
  </si>
  <si>
    <t xml:space="preserve">Основное мероприятие «Оценка земельных участков, государственная собственность на которые не разграничена и (или) находящихся в муниципальной собственности на территории Курского района Курской области»</t>
  </si>
  <si>
    <t xml:space="preserve">04 1 02 00000</t>
  </si>
  <si>
    <t xml:space="preserve">04 1 02 С1468</t>
  </si>
  <si>
    <t xml:space="preserve">Основное мероприятие  «Услуги по лицензионному обслуживанию программных продуктов в конфигурации: ПП «БарсАренда»</t>
  </si>
  <si>
    <t xml:space="preserve">04 1 03 00000</t>
  </si>
  <si>
    <t xml:space="preserve">04 1 03 С1468</t>
  </si>
  <si>
    <t xml:space="preserve">Основное мероприятие «Изготовление технической документации, необходимой для постановки на государственный кадастровый учет объектов недвижимого имущества, включенных в реестр  муниципальной собственности, для последующей регистрации права муниципальной собственности»</t>
  </si>
  <si>
    <t xml:space="preserve">04 1 04 00000</t>
  </si>
  <si>
    <t xml:space="preserve">Мероприятия в области имущественных отношений</t>
  </si>
  <si>
    <t xml:space="preserve">04 1 04 С1467</t>
  </si>
  <si>
    <t xml:space="preserve">Подпрограмма  «Содержание муниципального имущества»</t>
  </si>
  <si>
    <t xml:space="preserve">04 2 00 00000</t>
  </si>
  <si>
    <t xml:space="preserve">Основное мероприятие «Создание условий для осуществления эффективного управления муниципальным имуществом Курского района Курской области»</t>
  </si>
  <si>
    <t xml:space="preserve">04 2 01 00000</t>
  </si>
  <si>
    <t xml:space="preserve">Организация работ по содержанию и обслуживанию муниципального имущества</t>
  </si>
  <si>
    <t xml:space="preserve">04 2 01 С1488</t>
  </si>
  <si>
    <t xml:space="preserve">Муниципальная программа «Развитие муниципальной службы в  Курском районе Курской области»</t>
  </si>
  <si>
    <t xml:space="preserve">09 0 00 00000</t>
  </si>
  <si>
    <t xml:space="preserve">Подпрограмма «Реализация мероприятий, направленных на развитие муниципальной службы»</t>
  </si>
  <si>
    <t xml:space="preserve">09 1 00 00000</t>
  </si>
  <si>
    <r>
      <rPr>
        <sz val="14"/>
        <color rgb="FF000000"/>
        <rFont val="Times New Roman"/>
        <family val="1"/>
        <charset val="204"/>
      </rPr>
      <t xml:space="preserve">Основное мероприятие</t>
    </r>
    <r>
      <rPr>
        <sz val="14"/>
        <rFont val="Times New Roman"/>
        <family val="1"/>
        <charset val="204"/>
      </rPr>
      <t xml:space="preserve"> </t>
    </r>
    <r>
      <rPr>
        <sz val="14"/>
        <color rgb="FF000000"/>
        <rFont val="Times New Roman"/>
        <family val="1"/>
        <charset val="204"/>
      </rPr>
      <t xml:space="preserve">«Повышение качества и эффективности муниципального управления»</t>
    </r>
  </si>
  <si>
    <t xml:space="preserve">09 1 01 00000</t>
  </si>
  <si>
    <t xml:space="preserve">Мероприятия, направленные на развитие муниципальной службы</t>
  </si>
  <si>
    <t xml:space="preserve">09 1 01 С1437</t>
  </si>
  <si>
    <t xml:space="preserve">Мероприятия, направленные на диспансеризацию муниципальных служащих</t>
  </si>
  <si>
    <t xml:space="preserve">09 1 01 С1455</t>
  </si>
  <si>
    <t xml:space="preserve">Осуществление отдельных государственных полномочий в сфере архивного дела</t>
  </si>
  <si>
    <t xml:space="preserve">10 2 01 13360</t>
  </si>
  <si>
    <t xml:space="preserve">Муниципальная программа «Профилактика правонарушений в Курском районе Курской области»</t>
  </si>
  <si>
    <t xml:space="preserve">12 0 00 00000</t>
  </si>
  <si>
    <t xml:space="preserve">Подпрограмма «Обеспечение правопорядка на территории Курского района Курской области»</t>
  </si>
  <si>
    <t xml:space="preserve">12 2 00 00000</t>
  </si>
  <si>
    <t xml:space="preserve">Основное мероприятие «Профилактика наркомании и медико-социальная реабилитация больных наркоманией»</t>
  </si>
  <si>
    <t xml:space="preserve">12 2 02 00000</t>
  </si>
  <si>
    <t xml:space="preserve">Реализация мероприятий направленных на обеспечение правопорядка на территории Курского района Курской области</t>
  </si>
  <si>
    <t xml:space="preserve">12 2 02 С1435</t>
  </si>
  <si>
    <t xml:space="preserve">12 2  02 С1435</t>
  </si>
  <si>
    <t xml:space="preserve">Основное мероприятие «Профилактика рецидивной преступности, ресоциализация и социальная адаптация лиц, освободившихся из учреждений исполнения наказания, а также осуждённых к мерам наказания, не связанных с лишением свободы»</t>
  </si>
  <si>
    <t xml:space="preserve">12 2 03 00000</t>
  </si>
  <si>
    <t xml:space="preserve">12 2 03 С1435</t>
  </si>
  <si>
    <t xml:space="preserve">12 2  03 С1435</t>
  </si>
  <si>
    <t xml:space="preserve">Основное мероприятие  «Использование спутниковых навигационных технологий и других результатов космической деятельности в интересах развития Курского района Курской области»</t>
  </si>
  <si>
    <t xml:space="preserve">12 2 04 00000</t>
  </si>
  <si>
    <t xml:space="preserve">Реализация мероприятий, направленных на обеспечение правопорядка на территории Курского района Курской области</t>
  </si>
  <si>
    <t xml:space="preserve">12 2 04 С1435</t>
  </si>
  <si>
    <t xml:space="preserve">Основное мероприятие «Создание на территории Курского района Курской области комплексной системы обеспечения безопасности жизнедеятельности населения Курского района Курской области АПК «Безопасный город»</t>
  </si>
  <si>
    <t xml:space="preserve">12 2 05 00000</t>
  </si>
  <si>
    <t xml:space="preserve">12 2 05 С1435</t>
  </si>
  <si>
    <t xml:space="preserve"> 200</t>
  </si>
  <si>
    <r>
      <rPr>
        <sz val="14"/>
        <color rgb="FF000000"/>
        <rFont val="Times New Roman"/>
        <family val="1"/>
        <charset val="204"/>
      </rPr>
      <t xml:space="preserve">Реализация </t>
    </r>
    <r>
      <rPr>
        <sz val="14"/>
        <rFont val="Times New Roman"/>
        <family val="1"/>
        <charset val="204"/>
      </rPr>
      <t xml:space="preserve">государственных</t>
    </r>
    <r>
      <rPr>
        <sz val="14"/>
        <color rgb="FF000000"/>
        <rFont val="Times New Roman"/>
        <family val="1"/>
        <charset val="204"/>
      </rPr>
      <t xml:space="preserve"> функций, связанных с общегосударственным управлением</t>
    </r>
  </si>
  <si>
    <t xml:space="preserve">Выполнение других (прочих) обязательств Курского района Курской области</t>
  </si>
  <si>
    <t xml:space="preserve">76 1 00 С1404</t>
  </si>
  <si>
    <t xml:space="preserve">800</t>
  </si>
  <si>
    <t xml:space="preserve">Непрограммные расходы органов местного самоуправления Курского района Курской области</t>
  </si>
  <si>
    <t xml:space="preserve">77 2 00 00000</t>
  </si>
  <si>
    <t xml:space="preserve">Расходы на содержание работников, осуществляющих отдельные государственные полномочия, по организации проведения мероприятий по отлову и содержанию безнадзорных животных</t>
  </si>
  <si>
    <t xml:space="preserve">77 2 00 12712</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Реализация мероприятий по распространению официальной информации</t>
  </si>
  <si>
    <t xml:space="preserve">77 2 00 С1439</t>
  </si>
  <si>
    <t xml:space="preserve">Осуществление переданных полномочий Российской Федерации на государственную регистрацию актов гражданского состояния </t>
  </si>
  <si>
    <t xml:space="preserve">77 2 00 59300</t>
  </si>
  <si>
    <t xml:space="preserve">Непрограммные расходы на обеспечение деятельности муниципальных казенных учреждений</t>
  </si>
  <si>
    <t xml:space="preserve">79 0 00 00000</t>
  </si>
  <si>
    <t xml:space="preserve">Расходы на обеспечение деятельности муниципальных казенных учреждений, не вошедшие в программные мероприятия</t>
  </si>
  <si>
    <t xml:space="preserve">79 1 00 00000</t>
  </si>
  <si>
    <t xml:space="preserve">Расходы на обеспечение деятельности (оказание услуг) муниципальных учреждений</t>
  </si>
  <si>
    <t xml:space="preserve">79 1 00 С1401</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Курском районе Курской области»</t>
  </si>
  <si>
    <t xml:space="preserve">13 0 00 00000</t>
  </si>
  <si>
    <t xml:space="preserve">Подпрограмма «Снижение рисков и смягчение последствий чрезвычайных ситуаций природного и техногенного характера в Курском районе Курской области»</t>
  </si>
  <si>
    <t xml:space="preserve">13 2 00 00000</t>
  </si>
  <si>
    <t xml:space="preserve">Основное мероприятие «Создание условий по защите населения и территории Курского района Курской области от  чрезвычайных ситуаций природного и техногенного характера»</t>
  </si>
  <si>
    <t xml:space="preserve">13 2 02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2 02 C1460</t>
  </si>
  <si>
    <t xml:space="preserve">НАЦИОНАЛЬНАЯ ЭКОНОМИКА</t>
  </si>
  <si>
    <t xml:space="preserve">Общеэкономические вопросы</t>
  </si>
  <si>
    <t xml:space="preserve">Муниципальная программа «Содействие занятости населения Курского района Курской области»</t>
  </si>
  <si>
    <t xml:space="preserve">17 0 00 00000</t>
  </si>
  <si>
    <t xml:space="preserve">Подпрограмма «Содействие временной занятости отдельных категорий граждан»</t>
  </si>
  <si>
    <t xml:space="preserve">17 1 00 00000</t>
  </si>
  <si>
    <t xml:space="preserve">Основное мероприятие «Создание условий развития рынка труда Курского района Курской области»</t>
  </si>
  <si>
    <t xml:space="preserve">17 1 01 00000</t>
  </si>
  <si>
    <t xml:space="preserve">Развитие рынка труда, повышение эффективности занятости населения</t>
  </si>
  <si>
    <t xml:space="preserve">17 1 01 С1436</t>
  </si>
  <si>
    <t xml:space="preserve">Предоставление субсидий бюджетным, автономным учреждениям и иным некоммерческим организациям</t>
  </si>
  <si>
    <t xml:space="preserve">600</t>
  </si>
  <si>
    <t xml:space="preserve">Подпрограмма «Развитие институтов рынка труда»</t>
  </si>
  <si>
    <t xml:space="preserve">17 2 00 00000</t>
  </si>
  <si>
    <t xml:space="preserve">Основное мероприятие «Исполнение переданных государственных полномочий местным бюджетам в сфере трудовых отношений»</t>
  </si>
  <si>
    <t xml:space="preserve">17 2 01 00000</t>
  </si>
  <si>
    <t xml:space="preserve">Осуществление отдельных государственных полномочий в сфере трудовых отношений</t>
  </si>
  <si>
    <t xml:space="preserve">17 2 01 13310</t>
  </si>
  <si>
    <t xml:space="preserve">Дорожное хозяйство (дорожные фонды)</t>
  </si>
  <si>
    <t xml:space="preserve">09</t>
  </si>
  <si>
    <t xml:space="preserve">Муниципальная программа «Развитие транспортной системы, обеспечение перевозки пассажиров в Курском районе Курской области и безопасности дорожного движения в Курском районе Курской области»</t>
  </si>
  <si>
    <t xml:space="preserve">11 0 00 00000</t>
  </si>
  <si>
    <t xml:space="preserve">Подпрограмма «Развитие сети автомобильных дорог Курского района Курской области»</t>
  </si>
  <si>
    <t xml:space="preserve">11 2 00 00000</t>
  </si>
  <si>
    <t xml:space="preserve">Основное мероприятие «Развитие современной  и эффективной транспортной  инфраструктуры»</t>
  </si>
  <si>
    <t xml:space="preserve">11 2 01 00000</t>
  </si>
  <si>
    <t xml:space="preserve">Реализация мероприятий, направленных на строительство (реконструкцию), капитальный ремонт, ремонт и содержание автомобильных дорог общего пользования местного значения</t>
  </si>
  <si>
    <t xml:space="preserve">11 2 01 13390</t>
  </si>
  <si>
    <t xml:space="preserve">Капитальные вложения в объекты государственной (муниципальной) собственности</t>
  </si>
  <si>
    <t xml:space="preserve">400</t>
  </si>
  <si>
    <t xml:space="preserve">Реализация проекта «Народный бюджет»</t>
  </si>
  <si>
    <t xml:space="preserve">11 2 01 14000</t>
  </si>
  <si>
    <t xml:space="preserve">Проезд по ул. Харламовка в с. Виногробль Ноздрачевского сельсовета Курского района Курской области</t>
  </si>
  <si>
    <t xml:space="preserve">11 2 01 14059</t>
  </si>
  <si>
    <t xml:space="preserve">Проезд по д. 1-е Красниково Бесединского сельсовета Курского района Курской области</t>
  </si>
  <si>
    <t xml:space="preserve">11 2 01 14060</t>
  </si>
  <si>
    <t xml:space="preserve">Проезд по с.Лебяжье (до дома 301) Лебяженского сельсовета Курского района Курской области</t>
  </si>
  <si>
    <t xml:space="preserve">11 2 01 14061</t>
  </si>
  <si>
    <t xml:space="preserve">Проезд по д. Малахово (Староверовка) Камышинского сельсовета Курского района Курской области</t>
  </si>
  <si>
    <t xml:space="preserve">11 2 01 14063</t>
  </si>
  <si>
    <t xml:space="preserve">Проектирование, строительство (реконструкция), строительный контроль и авторский надзор автомобильных дорог общего пользования местного значения</t>
  </si>
  <si>
    <t xml:space="preserve">11 2 01 С1423</t>
  </si>
  <si>
    <t xml:space="preserve">11 2 01 S3390</t>
  </si>
  <si>
    <t xml:space="preserve">Мероприятия, направленные на реализацию проекта  «Народный бюджет»</t>
  </si>
  <si>
    <t xml:space="preserve">11 2 01 S4000</t>
  </si>
  <si>
    <t xml:space="preserve">11 2 01 S4059</t>
  </si>
  <si>
    <t xml:space="preserve">11 2 01 S4060</t>
  </si>
  <si>
    <t xml:space="preserve">11 2 01 S4061</t>
  </si>
  <si>
    <t xml:space="preserve">11 2 01 S4063</t>
  </si>
  <si>
    <t xml:space="preserve">Основное мероприятие «Повышение технического уровня автомобильных дорог»</t>
  </si>
  <si>
    <t xml:space="preserve">11 2 02 00000</t>
  </si>
  <si>
    <t xml:space="preserve">Капитальный ремонт, ремонт и содержание автомобильных дорог общего пользования местного значения </t>
  </si>
  <si>
    <t xml:space="preserve">11 2 02 С1424</t>
  </si>
  <si>
    <t xml:space="preserve">11 2 02 14000</t>
  </si>
  <si>
    <t xml:space="preserve">Ремонт дороги по ул. Сосновая в д. Ворошнево Ворошневского сельсовета Курского района Курской области</t>
  </si>
  <si>
    <t xml:space="preserve">11 2 02 14062</t>
  </si>
  <si>
    <t xml:space="preserve">11 2 02 S4000</t>
  </si>
  <si>
    <t xml:space="preserve">11 2 02 S4062</t>
  </si>
  <si>
    <t xml:space="preserve">Основное мероприятие «Мероприятия, направленные на предупреждение опасного поведения участников дорожного движения»</t>
  </si>
  <si>
    <t xml:space="preserve">12 2 06 00000</t>
  </si>
  <si>
    <t xml:space="preserve">Обеспечение безопасности дорожного движения на автомобильных дорогах местного значения</t>
  </si>
  <si>
    <t xml:space="preserve">12 2 06 С1459</t>
  </si>
  <si>
    <t xml:space="preserve">Иные межбюджетные трансферты из бюджета Курского района Курской области местным бюджетам поселений, входящих в состав Курского района Курской области для осуществления переданных полномочий по капитальному ремонту, ремонту и содержанию автомобильных дорог общего пользования местного значения </t>
  </si>
  <si>
    <t xml:space="preserve">76 1 00 П1424</t>
  </si>
  <si>
    <t xml:space="preserve">Межбюджетные трансферты</t>
  </si>
  <si>
    <t xml:space="preserve">500</t>
  </si>
  <si>
    <t xml:space="preserve">Другие вопросы в области национальной экономики</t>
  </si>
  <si>
    <t xml:space="preserve">12</t>
  </si>
  <si>
    <t xml:space="preserve">Основное мероприятие «Осуществление мероприятий в области имущественных и земельных отношений»</t>
  </si>
  <si>
    <t xml:space="preserve">04 1 05 00000</t>
  </si>
  <si>
    <t xml:space="preserve">Проведение комплексных кадастровых работ</t>
  </si>
  <si>
    <t xml:space="preserve">04 1 05 L5110</t>
  </si>
  <si>
    <t xml:space="preserve">Муниципальная программа «Обеспечение доступным и комфортным жильем и коммунальными услугами граждан в Курском районе Курской области» </t>
  </si>
  <si>
    <t xml:space="preserve">07 0 00 00000</t>
  </si>
  <si>
    <t xml:space="preserve"> Подпрограмма «Создание условий для обеспечения доступным и комфортным жильем граждан в Курском районе Курской области» </t>
  </si>
  <si>
    <t xml:space="preserve">07 2 00 00000</t>
  </si>
  <si>
    <t xml:space="preserve">Основное мероприятие «Мероприятия  по внесению сведений в Единый  государственный реестр недвижимости о границах муниципальных образований и границах населенных пунктов»</t>
  </si>
  <si>
    <t xml:space="preserve">07 2 03 00000</t>
  </si>
  <si>
    <t xml:space="preserve">Мероприятия по внесению в Единый государственный реестр недвижимости сведений о границах муниципальных образований и границах населенных пунктов</t>
  </si>
  <si>
    <t xml:space="preserve">07 2 03 13600</t>
  </si>
  <si>
    <t xml:space="preserve">Мероприятия по внесению сведений в Единый государственный реестр недвижимости о границах муниципальных образований и границах населенных пунктов</t>
  </si>
  <si>
    <t xml:space="preserve">07 2 03 S3600</t>
  </si>
  <si>
    <t xml:space="preserve">Муниципальная программа «Развитие малого и среднего предпринимательства в Курском районе Курской области»</t>
  </si>
  <si>
    <t xml:space="preserve">18 0 00 00000</t>
  </si>
  <si>
    <t xml:space="preserve"> Подпрограмма «Реализация механизмов муниципальной поддержки субъектов малого и среднего предпринимательства в Курском районе Курской области»</t>
  </si>
  <si>
    <t xml:space="preserve">18 1 00 00000</t>
  </si>
  <si>
    <t xml:space="preserve">Основное мероприятие «Обеспечение благоприятных условий для развития малого и среднего предпринимательства»</t>
  </si>
  <si>
    <t xml:space="preserve">18 1 01 00000</t>
  </si>
  <si>
    <t xml:space="preserve">Обеспечение условий для развития малого и среднего предпринимательства на территории Курского района Курской области</t>
  </si>
  <si>
    <t xml:space="preserve">18 1 01 С1405</t>
  </si>
  <si>
    <t xml:space="preserve">Жилищно-коммунальное хозяйство</t>
  </si>
  <si>
    <t xml:space="preserve">Жилищное хозяйство</t>
  </si>
  <si>
    <t xml:space="preserve">Муниципальная программа «Обеспечение доступным и комфортным жильем и коммунальными услугами граждан в Курском районе Курской области»</t>
  </si>
  <si>
    <t xml:space="preserve"> Подпрограмма «Обеспечение качественными услугами ЖКХ населения Курского района Курской области»</t>
  </si>
  <si>
    <t xml:space="preserve">07 3 00 00000</t>
  </si>
  <si>
    <t xml:space="preserve">Основное мероприятие «Обеспечение реализации отдельных мероприятий по повышению качества предоставления услуг ЖКХ»</t>
  </si>
  <si>
    <t xml:space="preserve">07 3 01 00000</t>
  </si>
  <si>
    <t xml:space="preserve">Мероприятия по капитальному ремонту муниципального жилищного фонда</t>
  </si>
  <si>
    <t xml:space="preserve">07 3 01 С1430</t>
  </si>
  <si>
    <t xml:space="preserve">Коммунальное хозяйство</t>
  </si>
  <si>
    <t xml:space="preserve">Муниципальная программа «Охрана окружающей среды в Курском районе Курской области»</t>
  </si>
  <si>
    <t xml:space="preserve">06 0 00 00000</t>
  </si>
  <si>
    <t xml:space="preserve">Подпрограмма «Экология и чистая вода  Курского района Курской области»</t>
  </si>
  <si>
    <t xml:space="preserve">06 1 00 00000</t>
  </si>
  <si>
    <t xml:space="preserve">Основное мероприятие «Обеспечение населения экологически чистой питьевой водой»</t>
  </si>
  <si>
    <t xml:space="preserve">06 1 01 00000</t>
  </si>
  <si>
    <t xml:space="preserve">Мероприятия по обеспечению населения экологически чистой питьевой водой</t>
  </si>
  <si>
    <t xml:space="preserve">06 1 01 С1427</t>
  </si>
  <si>
    <t xml:space="preserve">ОХРАНА ОКРУЖАЮЩЕЙ СРЕДЫ</t>
  </si>
  <si>
    <t xml:space="preserve">06</t>
  </si>
  <si>
    <t xml:space="preserve">Другие вопросы в области охраны окружающей среды</t>
  </si>
  <si>
    <t xml:space="preserve">Подпрограмма «Регулирование качества окружающей среды на территории Курского района Курской области»</t>
  </si>
  <si>
    <t xml:space="preserve">06 2 00 00000</t>
  </si>
  <si>
    <t xml:space="preserve">Основное мероприятие «Ликвидация отходов, скапливающихся на несанкционированных свалках на территории Курского района Курской области»</t>
  </si>
  <si>
    <t xml:space="preserve">06 2 01 00000</t>
  </si>
  <si>
    <t xml:space="preserve">Мероприятия по охране окружающей среды в границах Курского района Курской области</t>
  </si>
  <si>
    <t xml:space="preserve">06 2 01 С1469</t>
  </si>
  <si>
    <t xml:space="preserve">Образование</t>
  </si>
  <si>
    <t xml:space="preserve">Дошкольное образование</t>
  </si>
  <si>
    <t xml:space="preserve">Муниципальная  программа «Развитие образования в Курском районе Курской области»</t>
  </si>
  <si>
    <t xml:space="preserve">03 0 00 00000</t>
  </si>
  <si>
    <t xml:space="preserve">Подпрограмма «Развитие дошкольного и общего образования детей»</t>
  </si>
  <si>
    <t xml:space="preserve">03 2 00 00000</t>
  </si>
  <si>
    <t xml:space="preserve">Основное мероприятие «Содействие развитию дошкольного образования»</t>
  </si>
  <si>
    <t xml:space="preserve">03 2 01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образовательных организаций</t>
  </si>
  <si>
    <t xml:space="preserve">03 2 01 12799</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Основное мероприятие «Социальная поддержка работников образовательных организаций общего и дошкольного образования»</t>
  </si>
  <si>
    <t xml:space="preserve">03 2 03 00000</t>
  </si>
  <si>
    <t xml:space="preserve">Предоставление мер социальной поддержки работникам муниципальных образовательных организаций</t>
  </si>
  <si>
    <t xml:space="preserve">03 2 03 13060</t>
  </si>
  <si>
    <t xml:space="preserve">Обеспечение предоставления мер социальной поддержки работникам муниципальных образовательных организаций</t>
  </si>
  <si>
    <t xml:space="preserve">03 2 03 S3060</t>
  </si>
  <si>
    <t xml:space="preserve">Основное мероприятие «Реализация дошкольных образовательных программ»</t>
  </si>
  <si>
    <t xml:space="preserve">03 2 05 00000</t>
  </si>
  <si>
    <t xml:space="preserve">03 2 05 С1401</t>
  </si>
  <si>
    <t xml:space="preserve">Муниципальная программа «Энергосбережение и повышение энергетической эффективности в Курском районе Курской области»</t>
  </si>
  <si>
    <t xml:space="preserve">05 0 00 00000</t>
  </si>
  <si>
    <t xml:space="preserve">Подпрограмма «Энергосбережение в подведомственных учреждениях и повышение их энергетической эффективности»</t>
  </si>
  <si>
    <t xml:space="preserve">05 1 00 00000</t>
  </si>
  <si>
    <t xml:space="preserve">Основное мероприятие «Реализация энергосберегающих мероприятий и внедрение энергоэффективного оборудования и материалов»</t>
  </si>
  <si>
    <t xml:space="preserve">05 1 01 00000</t>
  </si>
  <si>
    <t xml:space="preserve">Мероприятия в области энергосбережения</t>
  </si>
  <si>
    <t xml:space="preserve">05 1 01 С1434</t>
  </si>
  <si>
    <t xml:space="preserve">Общее образование</t>
  </si>
  <si>
    <t xml:space="preserve">Муниципальная программа «Развитие образования в Курском районе Курской области»</t>
  </si>
  <si>
    <t xml:space="preserve">Основное мероприятие «Содействие развитию общего образования»</t>
  </si>
  <si>
    <t xml:space="preserve">03 2 02 00000</t>
  </si>
  <si>
    <t xml:space="preserve">03 2 02 12799</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Основное мероприятие «Реализация основных общеобразовательных программ»</t>
  </si>
  <si>
    <t xml:space="preserve">03 2 06 00000</t>
  </si>
  <si>
    <t xml:space="preserve">Выполнение мероприятий по приобретению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6 1308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6 13090</t>
  </si>
  <si>
    <t xml:space="preserve">03 2 06 С1401</t>
  </si>
  <si>
    <t xml:space="preserve">Расходы на мероприятия по организации питания обучающихся муниципальных образовательных организаций</t>
  </si>
  <si>
    <t xml:space="preserve">03 2 06 С1412</t>
  </si>
  <si>
    <t xml:space="preserve">Реализация мероприятий по приобретению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6 S3080</t>
  </si>
  <si>
    <t xml:space="preserve">Реализация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6 S3090</t>
  </si>
  <si>
    <t xml:space="preserve">Реализация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 за счет средств муниципального образования</t>
  </si>
  <si>
    <t xml:space="preserve">03 2 06 S3091</t>
  </si>
  <si>
    <t xml:space="preserve">Основное мероприятие «Реализация мероприятий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03 2 07 00000</t>
  </si>
  <si>
    <t xml:space="preserve">Реализация мероприятий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03 2 07 L3040</t>
  </si>
  <si>
    <t xml:space="preserve">Основное мероприятие «Развитие кадрового потенциала системы общего образования детей»</t>
  </si>
  <si>
    <t xml:space="preserve">03 2 08 000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3 2 08 R3030</t>
  </si>
  <si>
    <t xml:space="preserve">Муниципальный проект «Современная школа»</t>
  </si>
  <si>
    <t xml:space="preserve">03 2 Е1 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Е1 51722</t>
  </si>
  <si>
    <t xml:space="preserve">Муниципальный проект «Успех каждого ребенка»</t>
  </si>
  <si>
    <t xml:space="preserve">03 2 Е2 0000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3 2 Е2 50980</t>
  </si>
  <si>
    <t xml:space="preserve">Муниципальный проект «Цифровая образовательная среда»</t>
  </si>
  <si>
    <t xml:space="preserve">03 2 Е4 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образовательных организаций материально-технической базой для внедрения цифровой образовательной среды)</t>
  </si>
  <si>
    <t xml:space="preserve">03 2 Е4 52131</t>
  </si>
  <si>
    <t xml:space="preserve">Муниципальный проект «Патриотическое воспитание граждан Российской Федерации»</t>
  </si>
  <si>
    <t xml:space="preserve">03 2 Е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 2 ЕВ 51790</t>
  </si>
  <si>
    <t xml:space="preserve">Дополнительное образование детей</t>
  </si>
  <si>
    <t xml:space="preserve">Подпрограмма «Реализация дополнительного образования и системы воспитания детей»</t>
  </si>
  <si>
    <t xml:space="preserve">03 3 00 00000</t>
  </si>
  <si>
    <t xml:space="preserve">Основное мероприятие  «Реализация  образовательных программ дополнительного образования и мероприятия по их развитию»</t>
  </si>
  <si>
    <t xml:space="preserve">03 3 01 00000</t>
  </si>
  <si>
    <t xml:space="preserve">03 3 01 12799</t>
  </si>
  <si>
    <t xml:space="preserve">03 3 01 С1401</t>
  </si>
  <si>
    <t xml:space="preserve">Основное мероприятие «Социальная поддержка работников образовательных организаций дополнительного образования»</t>
  </si>
  <si>
    <t xml:space="preserve">03 3 02 00000</t>
  </si>
  <si>
    <t xml:space="preserve">03 3 02 13060</t>
  </si>
  <si>
    <t xml:space="preserve">03 3 02 S3060</t>
  </si>
  <si>
    <t xml:space="preserve">Основное мероприятие «Обеспечение функционирования системы персонифицированного финансирования дополнительного образования детей»</t>
  </si>
  <si>
    <t xml:space="preserve">03 3 03 00000</t>
  </si>
  <si>
    <t xml:space="preserve">03 3 03 С1401</t>
  </si>
  <si>
    <t xml:space="preserve">Обеспечение функционирования модели персонифицированного финансирования дополнительного образования детей</t>
  </si>
  <si>
    <t xml:space="preserve">03 3 03 С2003</t>
  </si>
  <si>
    <t xml:space="preserve">03 3 Е2 00000</t>
  </si>
  <si>
    <t xml:space="preserve">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03 3 Е2 51710</t>
  </si>
  <si>
    <t xml:space="preserve">Профессиональная подготовка, переподготовка и повышение квалификации</t>
  </si>
  <si>
    <t xml:space="preserve">Основное мероприятие «Повышение качества и эффективности муниципального управления»</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Курском районе  Курской области»</t>
  </si>
  <si>
    <t xml:space="preserve">08 0 00 00000</t>
  </si>
  <si>
    <t xml:space="preserve">Подпрограмма «Повышение эффективности реализации молодежной политики»</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Другие вопросы в области образования</t>
  </si>
  <si>
    <t xml:space="preserve">Подпрограмма «Обеспечение реализации программы и прочие мероприятия в области образования»</t>
  </si>
  <si>
    <t xml:space="preserve">03 1 00 00000</t>
  </si>
  <si>
    <t xml:space="preserve">Основное мероприятие «Сопровождение реализации отдельных мероприятий муниципальной программы»</t>
  </si>
  <si>
    <t xml:space="preserve">03 1 01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03 1 01 13120</t>
  </si>
  <si>
    <t xml:space="preserve">03 1 01 С1401</t>
  </si>
  <si>
    <t xml:space="preserve">Основное мероприятие «Руководство и управление в сфере установленных функций»</t>
  </si>
  <si>
    <t xml:space="preserve">03 1 02 00000</t>
  </si>
  <si>
    <t xml:space="preserve">03 1 02 С1402</t>
  </si>
  <si>
    <t xml:space="preserve">Подпрограмма «Оздоровление и отдых детей»</t>
  </si>
  <si>
    <t xml:space="preserve">08 4 00 00000</t>
  </si>
  <si>
    <t xml:space="preserve">Основное мероприятие «Организация оздоровления и отдыха детей Курского района Курской области»</t>
  </si>
  <si>
    <t xml:space="preserve">08 4 01 00000</t>
  </si>
  <si>
    <t xml:space="preserve">Организация отдыха детей в каникулярное время</t>
  </si>
  <si>
    <t xml:space="preserve">08 4 01 13540</t>
  </si>
  <si>
    <t xml:space="preserve">Социальное обеспечение и иные выплаты населению</t>
  </si>
  <si>
    <t xml:space="preserve">300</t>
  </si>
  <si>
    <t xml:space="preserve">Мероприятия, связанные с организацией отдыха детей в каникулярное время</t>
  </si>
  <si>
    <t xml:space="preserve">08 4 01 S3540</t>
  </si>
  <si>
    <t xml:space="preserve">Основное мероприятие «Обеспечение правопорядка на территории Курского района Курской области»</t>
  </si>
  <si>
    <t xml:space="preserve">12 2 01 00000</t>
  </si>
  <si>
    <t xml:space="preserve">12 2 01 С1435</t>
  </si>
  <si>
    <t xml:space="preserve">КУЛЬТУРА, КИНЕМАТОГРАФИЯ</t>
  </si>
  <si>
    <t xml:space="preserve">08</t>
  </si>
  <si>
    <t xml:space="preserve">Культура</t>
  </si>
  <si>
    <t xml:space="preserve">Муниципальная программа «Развитие культуры в Курском районе Курской области»</t>
  </si>
  <si>
    <t xml:space="preserve">01 0 00 00000</t>
  </si>
  <si>
    <t xml:space="preserve">Подпрограмма «Искусство»</t>
  </si>
  <si>
    <t xml:space="preserve">01 1 00 00000</t>
  </si>
  <si>
    <t xml:space="preserve">Основное мероприятие «Создание благоприятных условий для устойчивого развития сферы культуры»</t>
  </si>
  <si>
    <t xml:space="preserve">01 1 01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учреждений культуры</t>
  </si>
  <si>
    <t xml:space="preserve">01 1 01 12802</t>
  </si>
  <si>
    <t xml:space="preserve">01 1 01 С1401</t>
  </si>
  <si>
    <t xml:space="preserve">Проведение мероприятий в области культуры</t>
  </si>
  <si>
    <t xml:space="preserve">01 1 01 С1463</t>
  </si>
  <si>
    <t xml:space="preserve">Заработная плата и начисления на выплаты по оплате труда работников учреждений культуры муниципальных районов за счет средств местного бюджета</t>
  </si>
  <si>
    <t xml:space="preserve">01 1 01 S2810</t>
  </si>
  <si>
    <t xml:space="preserve">Подпрограмма «Наследие»</t>
  </si>
  <si>
    <t xml:space="preserve">01 2 00 00000</t>
  </si>
  <si>
    <t xml:space="preserve">Основное мероприятие «Развитие библиотечного дела в Курском районе Курской области»</t>
  </si>
  <si>
    <t xml:space="preserve">01 2 01 00000</t>
  </si>
  <si>
    <t xml:space="preserve">01 2 01 12802</t>
  </si>
  <si>
    <t xml:space="preserve">01 2 01 С1401</t>
  </si>
  <si>
    <t xml:space="preserve">Подпрограмма «Управление муниципальной программой и обеспечение условий реализации»</t>
  </si>
  <si>
    <t xml:space="preserve">01 3 00 00000</t>
  </si>
  <si>
    <t xml:space="preserve">Основное мероприятие «Оказание мер социальной поддержки и социальной помощи отдельным категориям граждан»</t>
  </si>
  <si>
    <t xml:space="preserve">01 3 02 00000</t>
  </si>
  <si>
    <t xml:space="preserve">01 3 02 12802</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77 2 00 12700</t>
  </si>
  <si>
    <t xml:space="preserve">СОЦИАЛЬНАЯ ПОЛИТИКА</t>
  </si>
  <si>
    <t xml:space="preserve">Пенсионное обеспечение</t>
  </si>
  <si>
    <t xml:space="preserve">Основное мероприятие «Оказание социальной поддержки муниципальным служащим»</t>
  </si>
  <si>
    <t xml:space="preserve">02 2 05 00000</t>
  </si>
  <si>
    <t xml:space="preserve">Выплата пенсий за выслугу лет и доплат к пенсиям муниципальных служащих</t>
  </si>
  <si>
    <t xml:space="preserve">02 2 05 С1445</t>
  </si>
  <si>
    <t xml:space="preserve">Социальное обеспечение населения</t>
  </si>
  <si>
    <t xml:space="preserve">Основное мероприятие «Оказание мер социальной поддержки реабилитированным лицам»</t>
  </si>
  <si>
    <t xml:space="preserve">02 2 02 00000</t>
  </si>
  <si>
    <t xml:space="preserve">Обеспечение мер социальной поддержки реабилитированных лиц и лиц, признанных пострадавшими от политических репрессий</t>
  </si>
  <si>
    <t xml:space="preserve">02 2 02 11170</t>
  </si>
  <si>
    <t xml:space="preserve">Основное мероприятие «Оказание социальной поддержки отдельным категориям граждан по обеспечению продовольственными товарами»</t>
  </si>
  <si>
    <t xml:space="preserve">02 2 03 00000</t>
  </si>
  <si>
    <t xml:space="preserve">Предоставление социальной поддержки отдельным категориям граждан по обеспечению продовольственными товарами</t>
  </si>
  <si>
    <t xml:space="preserve">02 2 03 11180</t>
  </si>
  <si>
    <t xml:space="preserve">Основное мероприятие «Оказание мер социальной поддержки  ветеранам труда и  труженикам тыла»</t>
  </si>
  <si>
    <t xml:space="preserve">02 2 04 00000</t>
  </si>
  <si>
    <t xml:space="preserve">Обеспечение мер социальной поддержки ветеранов  труда</t>
  </si>
  <si>
    <t xml:space="preserve">02 2 04 13150</t>
  </si>
  <si>
    <t xml:space="preserve">Обеспечение мер социальной поддержки тружеников тыла</t>
  </si>
  <si>
    <t xml:space="preserve">02 2 04 13160</t>
  </si>
  <si>
    <t xml:space="preserve">Охрана семьи и детства</t>
  </si>
  <si>
    <t xml:space="preserve">Подпрограмма «Улучшение демографической ситуации, совершенствование социальной поддержки семьи и детей»</t>
  </si>
  <si>
    <t xml:space="preserve">02 3 00 00000</t>
  </si>
  <si>
    <t xml:space="preserve"> Основное мероприятие «Организация осуществления государственных выплат и пособий гражданам, имеющим детей, детям-сиротам и детям, оставшимся без попечения родителей»</t>
  </si>
  <si>
    <t xml:space="preserve">02 3 02 00000</t>
  </si>
  <si>
    <t xml:space="preserve">Содержание ребенка в семье опекуна и приемной семье, а также вознаграждение, причитающееся приемному родителю</t>
  </si>
  <si>
    <t xml:space="preserve">02 3 02 1319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4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3 04 R0821</t>
  </si>
  <si>
    <t xml:space="preserve">03  00 00000</t>
  </si>
  <si>
    <t xml:space="preserve">Выплата компенсации части родительской платы</t>
  </si>
  <si>
    <t xml:space="preserve">03 2 01 13000</t>
  </si>
  <si>
    <t xml:space="preserve">Основное мероприятие «Государственная поддержка молодых семей в улучшении жилищных условий в Курском районе Курской области»</t>
  </si>
  <si>
    <t xml:space="preserve">07 2 02 00000</t>
  </si>
  <si>
    <t xml:space="preserve">Реализация мероприятий по обеспечению жильем молодых семей</t>
  </si>
  <si>
    <t xml:space="preserve">07 2 02 L4970</t>
  </si>
  <si>
    <t xml:space="preserve">Другие вопросы в области социальной политики</t>
  </si>
  <si>
    <t xml:space="preserve">02 1 00 00000</t>
  </si>
  <si>
    <t xml:space="preserve">Основное мероприятие «Финансовое обеспечение полномочий, переданных местным бюджетам на содержание работников, в сфере социальной защиты населения»</t>
  </si>
  <si>
    <t xml:space="preserve">02 1 02 00000</t>
  </si>
  <si>
    <t xml:space="preserve">Содержание работников, осуществляющих переданные государственные полномочия в сфере социальной защиты</t>
  </si>
  <si>
    <t xml:space="preserve">02 1 02 13220</t>
  </si>
  <si>
    <t xml:space="preserve">Основное мероприятие «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t>
  </si>
  <si>
    <t xml:space="preserve">02 3 01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1 13170</t>
  </si>
  <si>
    <t xml:space="preserve">12 1 00 00000</t>
  </si>
  <si>
    <t xml:space="preserve">Основное мероприятие «Обеспечение деятельности комиссии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ФИЗИЧЕСКАЯ КУЛЬТУРА И СПОРТ</t>
  </si>
  <si>
    <t xml:space="preserve">11</t>
  </si>
  <si>
    <t xml:space="preserve">Массовый спорт</t>
  </si>
  <si>
    <t xml:space="preserve">Подпрограмма «Реализация муниципальной политики в сфере физической культуры и спорта»</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08 3 01 00000</t>
  </si>
  <si>
    <t xml:space="preserve">08 3 01 С1404</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униципальная программа «Повышение эффективности управления финансами в Курском районе Курской области»</t>
  </si>
  <si>
    <t xml:space="preserve">14 0 00 00000</t>
  </si>
  <si>
    <t xml:space="preserve">Управление муниципальным долгом Курского района Курской области</t>
  </si>
  <si>
    <t xml:space="preserve">14 1 00 00000</t>
  </si>
  <si>
    <t xml:space="preserve">Обеспечение приемлемых и экономически обоснованных объема и структуры муниципального долга Курского района Курской области</t>
  </si>
  <si>
    <t xml:space="preserve">14 1 01 00000</t>
  </si>
  <si>
    <t xml:space="preserve">Обслуживание муниципального долга Курского района Курской области</t>
  </si>
  <si>
    <t xml:space="preserve">14 1 01 С1465</t>
  </si>
  <si>
    <t xml:space="preserve">70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Эффективная система межбюджетных отношений в Курском районе Курской области»</t>
  </si>
  <si>
    <t xml:space="preserve">14 2 00 00000</t>
  </si>
  <si>
    <t xml:space="preserve">Основное мероприятие «Выравнивание бюджетной обеспеченности поселений Кур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Выравнивание бюджетной обеспеченности поселений за счет средств бюджета Курского района Курской области</t>
  </si>
  <si>
    <t xml:space="preserve">14 2 01 С1466</t>
  </si>
  <si>
    <t xml:space="preserve"> Приложение № 4
 к Решению Представительного Собрания Курского района Курской области  
от  __________________  № ____________
 "О бюджете Курского района Курской области на 2024 год и на плановый период 2025 и 2026 годов"</t>
  </si>
  <si>
    <t xml:space="preserve">Ведомственная структура расходов бюджета Курского района Курской области на 2024 год и плановый период 2025 и 2026 годов</t>
  </si>
  <si>
    <t xml:space="preserve">ГРБС</t>
  </si>
  <si>
    <t xml:space="preserve">РЗ</t>
  </si>
  <si>
    <t xml:space="preserve">Администрация Курского района Курской области</t>
  </si>
  <si>
    <t xml:space="preserve">001</t>
  </si>
  <si>
    <t xml:space="preserve">Глава Курского района Курской области</t>
  </si>
  <si>
    <t xml:space="preserve">Основное мероприятие «Услуги по лицензионному обслуживанию программных продуктов в конфигурации: ПП «БарсАренда»</t>
  </si>
  <si>
    <t xml:space="preserve">Национальная экономика</t>
  </si>
  <si>
    <t xml:space="preserve">Подпрограмма «Реализация дополнительного образования и системы воспитания детей»
</t>
  </si>
  <si>
    <t xml:space="preserve">Основное мероприятие «Реализация  образовательных программ дополнительного образования и мероприятия по их развитию»</t>
  </si>
  <si>
    <t xml:space="preserve">Культура, кинематография</t>
  </si>
  <si>
    <t xml:space="preserve">Социальная политика</t>
  </si>
  <si>
    <t xml:space="preserve">Физическая культура и спорт</t>
  </si>
  <si>
    <t xml:space="preserve">Представительное Собрание Курского района Курской области </t>
  </si>
  <si>
    <t xml:space="preserve">002</t>
  </si>
  <si>
    <t xml:space="preserve">Управление по делам образования и здравоохранения Администрации Курского района Курской области</t>
  </si>
  <si>
    <t xml:space="preserve">006</t>
  </si>
  <si>
    <t xml:space="preserve">Образование </t>
  </si>
  <si>
    <t xml:space="preserve"> Приложение № 5
  к Решению Представительного Собрания Курского района Курской области  
от  __________________  № ____________
 "О бюджете Курского района Курской области на 2024 год и на плановый период 2025 и 2026 годов"</t>
  </si>
  <si>
    <t xml:space="preserve">Распределение бюджетных ассигнований по целевым статьям (муниципальным программам Курского района Курской области и непрограммным направлениям деятельности), группам видов расходов классификации расходов бюджета Курского района Курской области на 2024 год и на плановый период 2025 и 2026 годов</t>
  </si>
  <si>
    <t xml:space="preserve">00 0 00 00000</t>
  </si>
  <si>
    <t xml:space="preserve">Основное мероприятие «Социальная поддержка работников образовательных организаций дополнительного образования» </t>
  </si>
  <si>
    <t xml:space="preserve">12 2  01 С1435</t>
  </si>
  <si>
    <r>
      <rPr>
        <b val="true"/>
        <sz val="14"/>
        <color rgb="FF000000"/>
        <rFont val="Times New Roman"/>
        <family val="1"/>
        <charset val="204"/>
      </rPr>
      <t xml:space="preserve">Реализация </t>
    </r>
    <r>
      <rPr>
        <b val="true"/>
        <sz val="14"/>
        <rFont val="Times New Roman"/>
        <family val="1"/>
        <charset val="204"/>
      </rPr>
      <t xml:space="preserve">государственных</t>
    </r>
    <r>
      <rPr>
        <b val="true"/>
        <sz val="14"/>
        <color rgb="FF000000"/>
        <rFont val="Times New Roman"/>
        <family val="1"/>
        <charset val="204"/>
      </rPr>
      <t xml:space="preserve"> функций, связанных с общегосударственным управлением</t>
    </r>
  </si>
  <si>
    <t xml:space="preserve">Осуществление переданных полномочий Российской Федерации на государственную регистрацию актов гражданского состояния</t>
  </si>
  <si>
    <t xml:space="preserve">Приложение № 6</t>
  </si>
  <si>
    <t xml:space="preserve"> к Решению Представительного Собрания Курского района Курской области  
от  __________________  № ____________
 "О бюджете Курского района Курской области на 2024 год и на плановый период 2025 и 2026 годов"</t>
  </si>
  <si>
    <t xml:space="preserve">Программа муниципальных внутренних заимствований Курского района Курской области на 2024 год</t>
  </si>
  <si>
    <t xml:space="preserve">1. Привлечение внутренних заимствований</t>
  </si>
  <si>
    <t xml:space="preserve">№ п/п</t>
  </si>
  <si>
    <t xml:space="preserve">Виды долговых обязательств</t>
  </si>
  <si>
    <t xml:space="preserve">Объем привлечения средств в 2024 году (рублей)</t>
  </si>
  <si>
    <t xml:space="preserve">Предельный срок погашения долговых обязательств</t>
  </si>
  <si>
    <t xml:space="preserve">1.</t>
  </si>
  <si>
    <t xml:space="preserve">Муниципальные ценные бумаги</t>
  </si>
  <si>
    <t xml:space="preserve">2.</t>
  </si>
  <si>
    <t xml:space="preserve">Бюджетные кредиты из других бюджетов бюджетной системы Российской Федерации всего, в том числе:</t>
  </si>
  <si>
    <t xml:space="preserve">31.11.2029</t>
  </si>
  <si>
    <t xml:space="preserve">2.1</t>
  </si>
  <si>
    <t xml:space="preserve">3.</t>
  </si>
  <si>
    <t xml:space="preserve">Кредиты кредитных организаций</t>
  </si>
  <si>
    <t xml:space="preserve">Итого</t>
  </si>
  <si>
    <t xml:space="preserve">2. Погашение внутренних заимствований</t>
  </si>
  <si>
    <t xml:space="preserve">Объем погашения средств в 2024 году (рублей)</t>
  </si>
  <si>
    <t xml:space="preserve">Приложение № 7</t>
  </si>
  <si>
    <t xml:space="preserve">Программа муниципальных внутренних заимствований Курского района Курской области на плановый период 2025 и 2026 годов</t>
  </si>
  <si>
    <t xml:space="preserve">Объем привлечения средств в 2025 году (рублей)</t>
  </si>
  <si>
    <t xml:space="preserve">Объем привлечения средств в 2026 году (рублей)</t>
  </si>
  <si>
    <t xml:space="preserve">Объем погашения средств в 2025 году (рублей)</t>
  </si>
  <si>
    <t xml:space="preserve">Объем погашения средств в 2026 году (рублей)</t>
  </si>
  <si>
    <t xml:space="preserve">Приложение № 8</t>
  </si>
  <si>
    <t xml:space="preserve"> к Решению Представительного Собрания Курского района Курской области  
от  ________________ № _________
 "О бюджете Курского района Курской области на 2024 год и на плановый период 2025 и 2026 годов"  </t>
  </si>
  <si>
    <t xml:space="preserve">Программа муниципальных гарантий Курского района Курской области на 2024 год</t>
  </si>
  <si>
    <t xml:space="preserve">1.1 Перечень подлежащих предоставлению муниципальных гарантий Курского района Курской области в 2024 году</t>
  </si>
  <si>
    <t xml:space="preserve">Направление (цель) гарантирования</t>
  </si>
  <si>
    <t xml:space="preserve">Объем гарантий, рублей</t>
  </si>
  <si>
    <t xml:space="preserve">Наименование принципала</t>
  </si>
  <si>
    <t xml:space="preserve">Наличие (отсутствие) права регрессного требования</t>
  </si>
  <si>
    <t xml:space="preserve">Наименование кредитора</t>
  </si>
  <si>
    <t xml:space="preserve">Срок действия гарантии</t>
  </si>
  <si>
    <t xml:space="preserve">-</t>
  </si>
  <si>
    <t xml:space="preserve">Всего</t>
  </si>
  <si>
    <t xml:space="preserve">1.2 Общий объем бюджетных ассигнований, предусмотренных на исполнение муниципальных гарантий Курского района Курской области по возможным гарантийным случаям, в 2024 году</t>
  </si>
  <si>
    <t xml:space="preserve">Исполнение муниципальных гарантий</t>
  </si>
  <si>
    <t xml:space="preserve">Объем бюджетных ассигнований на исполнение гарантий по возможным гарантийным случаям, рублей</t>
  </si>
  <si>
    <t xml:space="preserve">За счет источников финансирования дефицита бюджета</t>
  </si>
  <si>
    <t xml:space="preserve">За счет расходов бюджета</t>
  </si>
  <si>
    <t xml:space="preserve">Приложение № 9</t>
  </si>
  <si>
    <t xml:space="preserve">Программа муниципальных гарантий Курского района Курской области на  плановый период 2025 и 2026 годов</t>
  </si>
  <si>
    <t xml:space="preserve">1.1 Перечень подлежащих предоставлению муниципальных гарантий Курского района Курской области в 2025-2026 годах</t>
  </si>
  <si>
    <t xml:space="preserve">1.2 Общий объем бюджетных ассигнований, предусмотренных на исполнение муниципальных гарантий Курского района Курской области по возможным гарантийным случаям, в 2025-2026 годах</t>
  </si>
  <si>
    <t xml:space="preserve">Объем бюджетных ассигнований на исполнение гарантий по возможным гарантийным случаям в 2025 году, рублей</t>
  </si>
  <si>
    <t xml:space="preserve">Объем бюджетных ассигнований на исполнение гарантий по возможным гарантийным случаям в 2026 году, рублей</t>
  </si>
  <si>
    <t xml:space="preserve">    Приложение № 10                                                                                                                                                                                                                                                                                                                                                                                                                                                                                                                                                                                                     к Решению Представительного Собрания Курского района Курской области  
от  __________________  № ____________
 "О бюджете Курского района Курской области на 2024 год и на плановый период 2025 и 2026 годов"</t>
  </si>
  <si>
    <t xml:space="preserve">Распределение дотаций на выравнивание бюджетной обеспеченности поселений Курского района Курской области за счет субвенции муниципальному району «Курский район» на осуществление отдельных государственных полномочий Курской области в соответствии с Законом Курской области от 4 сентября 2008 года № 57-ЗКО «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городских и сельских поселений за счет средств областного бюджета» на 2024 год и на плановый период 2025 и 2026 годов</t>
  </si>
  <si>
    <t xml:space="preserve">Местные бюджеты</t>
  </si>
  <si>
    <t xml:space="preserve">Итого Курский район</t>
  </si>
  <si>
    <t xml:space="preserve">Бесединский сельсовет</t>
  </si>
  <si>
    <t xml:space="preserve">Брежневский сельсовет</t>
  </si>
  <si>
    <t xml:space="preserve">Винниковский сельсовет</t>
  </si>
  <si>
    <t xml:space="preserve">Ворошневский сельсовет </t>
  </si>
  <si>
    <t xml:space="preserve">Камышинский сельсовет</t>
  </si>
  <si>
    <t xml:space="preserve">Клюквинский сельсовет</t>
  </si>
  <si>
    <t xml:space="preserve">Лебяженский сельсовет</t>
  </si>
  <si>
    <t xml:space="preserve">Моковский сельсовет</t>
  </si>
  <si>
    <t xml:space="preserve">Нижнемедведицкий сельсовет</t>
  </si>
  <si>
    <t xml:space="preserve">Новопоселеновский сельсовет</t>
  </si>
  <si>
    <t xml:space="preserve">Ноздрачевский сельсовет</t>
  </si>
  <si>
    <t xml:space="preserve">Пашковский сельсовет</t>
  </si>
  <si>
    <t xml:space="preserve">Полевской сельсовет</t>
  </si>
  <si>
    <t xml:space="preserve">Полянский сельсовет</t>
  </si>
  <si>
    <t xml:space="preserve">Рышковский сельсовет</t>
  </si>
  <si>
    <t xml:space="preserve">Шумаковский сельсовет</t>
  </si>
  <si>
    <t xml:space="preserve">Щетинский сельсовет</t>
  </si>
  <si>
    <t xml:space="preserve"> Приложение № 11
 к Решению Представительного Собрания Курского района Курской области  
от  __________________  № ____________
 "О бюджете Курского района Курской области на 2024 год и на плановый период 2025 и 2026 годов"</t>
  </si>
  <si>
    <t xml:space="preserve">Объем межбюджетных трансфертов, получаемых из других бюджетов бюджетной системы Российской Федерации на 2024 год и на плановый период 2025 и 2026 годов</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Приложение № 12</t>
  </si>
  <si>
    <t xml:space="preserve"> к Решению Представительного Собрания Курского района Курской области  
от  __________________  № ___________
 "О бюджете Курского района Курской области на 2024 год и на плановый период 2025 и 2026 годов"</t>
  </si>
  <si>
    <t xml:space="preserve">Методика расчета
 иных межбюджетных трансфертов, предоставляемых из бюджета Курского района Курской области бюджетам сельских поселений, входящих в состав Курского района Курской области для осуществления части полномочий по решению вопросов местного значения по дорожной деятельности</t>
  </si>
  <si>
    <t xml:space="preserve">          1. Общий объем иных межбюджетных трансфертов на очередной финансовый год, предоставляемых бюджетам сельских поселений, входящих в состав Курского района Курской области  из бюджета  Курского района Курской области для осуществления переданных полномочий по решению вопросов местного значения по дорожной деятельности, определяется как сумма иных межбюджетных трансфертов, исчисленная по 17 сельским поселениям (муниципальное образование «Бесединский сельсовет» Курского района Курской области, муниципальное образование «Брежневский сельсовет» Курского района Курской области, муниципальное образование «Ворошневский сельсовет» Курского района Курской области, муниципальное образование «Винниковский сельсовет» Курского района Курской области, муниципальное образование «Камышинский сельсовет» Курского района Курской области, муниципальное образование «Клюквинский сельсовет» Курского района Курской области,  муниципальное образование «Лебяженский сельсовет» Курского района Курской области,  муниципальное образование «Моковский сельсовет» Курского района Курской области, муниципальное образование «Нижнемедведицкий сельсовет» Курского района Курской области, муниципальное образование «Новопоселеновский сельсовет» Курского района Курской области, муниципальное образование «Ноздрачевский сельсовет» Курского района Курской области, муниципальное образование «Пашковский сельсовет» Курского района Курской области, муниципальное образование «Полевской сельсовет» Курского района Курской области, муниципальное образование «Полянский сельсовет» Курского района Курской области, муниципальное образование «Рышковский сельсовет» Курского района Курской области, муниципальное образование «Шумаковский сельсовет» Курского района Курской области, муниципальное образование «Щетинский сельсовет» Курского района Курской области  в соответствии с решением Представительного  Собрания Курского района Курской области  «О передаче осуществления части полномочий по решению вопросов местного значения органам местного самоуправления сельских поселений Курского района Курской области», по следующей формуле:
V = sum(n)Vj,
где:
V - общий объем иных межбюджетных трансфертов бюджетам сельских поселений, входящих в состав Курского района  Курской области;
n - количество сельских поселений, входящих в состав Курского района  Курской области;
Vj - объем иных межбюджетных трансфертов отдельному сельскому поселению, входящему в состав Курского района Курской области.
        2. Объем иных межбюджетных трансфертов отдельному сельскому поселению Курского района Курской области  рассчитан исходя из представленных выписок из реестров муниципальной собственности сельских поселений Курского района Курской области, реестра муниципальной собственности Курского района Курской области.
         Общий объем финансовых средств устанавливается в размере  2 500 000,00 рублей. Расчет осуществляется в рублях.
</t>
  </si>
  <si>
    <t xml:space="preserve"> Приложение № 13
 к Решению Представительного Собрания Курского района Курской области  
от  __________________  № ____________
 "О бюджете Курского района Курской области на 2024 год и на плановый период 2025 и 2026 годов"</t>
  </si>
  <si>
    <t xml:space="preserve">Распределение иных межбюджетных трансфертов, предоставляемых из бюджета Курского района Курской области бюджетам сельских поселений, входящих в состав Курского района Курской области   для осуществления части полномочий по решению вопросов местного значения по дорожной деятельности</t>
  </si>
  <si>
    <t xml:space="preserve">Наименование сельсовета</t>
  </si>
  <si>
    <t xml:space="preserve">Сумма на 2024 год, рублей</t>
  </si>
  <si>
    <t xml:space="preserve">Сумма на 2025 год, рублей</t>
  </si>
  <si>
    <t xml:space="preserve">Сумма на 2026 год, рублей</t>
  </si>
  <si>
    <t xml:space="preserve">Брежневский  сельсовет</t>
  </si>
  <si>
    <t xml:space="preserve">Ворошневский  сельсовет</t>
  </si>
  <si>
    <t xml:space="preserve">Клюквинский  сельсовет</t>
  </si>
  <si>
    <t xml:space="preserve">Лебяженский  сельсовет</t>
  </si>
  <si>
    <t xml:space="preserve">Приложение № 14</t>
  </si>
  <si>
    <t xml:space="preserve">Методика расчета
 иных межбюджетных трансфертов из бюджета Курского района Курской области местным бюджетам поселений, входящих в состав Курского района Курской области для осуществления переданных полномочий по внесению в Единый государственный реестр недвижимости сведений о границах территориальных зон сельских поселений Курского района Курской области</t>
  </si>
  <si>
    <t xml:space="preserve">          1. Общий объем иных межбюджетных трансфертов на очередной финансовый год, предоставляемых бюджетам муниципальных образований  поселений, входящих в состав Курского района Курской области  из бюджета  Курского района Курской области для осуществления переданных полномочий по внесению в Единый государственный реестр недвижимости сведений о границах территориальных зон сельских поселений Курского района Курской области, как сумма иных межбюджетных трансфертов, исчисленная по 8 муниципальным образованиям поселений (муниципальное образование "Нижнемедведицкий сельсовет" Курского района Курской области, муниципальное образование "Новопоселеновский сельсовет" Курского района Курской области, муниципальное образование "Ноздрачевский сельсовет" Курского района Курской области, муниципальное образование "Пашковский сельсовет" Курского района Курской области, муниципальное образование "Полевской сельсовет" Курского района Курской области, муниципальное образование "Полянский сельсовет" Курского района Курской области,муниципальное образование "Рышковский сельсовет" Курского района Курской области, муниципальное образование "Шумаковский сельсовет" Курского района Курской области, входящих в состав Курского района  Курской области, в соответствии с решением Представительного  Собрания Курского района Курской области  «О передаче осуществления части полномочий по решению вопросов местного значения органам местного самоуправления сельских поселений Курского района Курской области».
V = sum(n)Vj,
где:
V - общий объем иных межбюджетных трансфертов местным бюджетам поселений, входящих в состав Курского района  Курской области;
n - количество муниципальных образований поселений, входящих в состав Курского района  Курской области;
Vj - объем иных межбюджетных трансфертов отдельному муниципальному образованию поселений, входящих в состав Курского района Курской области.
          2. Объем иных межбюджетных трансфертов отдельному муниципальному образованию поселению Курского района Курской области  рассчитан по данным, полученным от Администраций муниципальных образований поселений Курского района Курской области.
          Общий объем финансовых средств устанавливается в размере    4 097 335,00 рублей.
          Расчет осуществляется в рублях.
</t>
  </si>
  <si>
    <t xml:space="preserve"> Приложение № 15
 к Решению Представительного Собрания Курского района Курской области  
от  __________________  № ____________
 "О бюджете Курского района Курской области на 2024 год и на плановый период 2025 и 2026 годов"</t>
  </si>
  <si>
    <t xml:space="preserve">Распределение иных межбюджетных трансфертов из бюджета Курского района Курской области бюджетам поселений, входящих в состав Курского района Курской области   для осуществления переданных полномочий по внесению в Единый государственный реестр недвижимости сведений о границах территориальных зон сельских поселений Курского района Курской области</t>
  </si>
  <si>
    <t xml:space="preserve">Сумма на 2024 год, руб., в том числе:</t>
  </si>
  <si>
    <t xml:space="preserve">подготовка графического описания местоположения границ территориальных зон</t>
  </si>
  <si>
    <t xml:space="preserve">в том числе:</t>
  </si>
  <si>
    <t xml:space="preserve">средства областного бюджета</t>
  </si>
  <si>
    <t xml:space="preserve">средства бюджета Курского района Курской области</t>
  </si>
  <si>
    <t xml:space="preserve">Новопоселеновскийсельсовет</t>
  </si>
  <si>
    <t xml:space="preserve"> Приложение № 16                                                                                                                                                                                                                                                                                                                                                                                                                                                                                                                                           
к Решению Представительного Собрания Курского района Курской области  
от  __________________  № ____________
 "О бюджете Курского района Курской области на 2024 год и на плановый период 2025 и 2026 годов"</t>
  </si>
  <si>
    <t xml:space="preserve">Распределение дотаций на выравнивание бюджетной обеспеченности поселений Курского района Курской области за счет средств бюджета Курского района Курской области на 2024 год и на плановый период 2025 и 2026 годов</t>
  </si>
</sst>
</file>

<file path=xl/styles.xml><?xml version="1.0" encoding="utf-8"?>
<styleSheet xmlns="http://schemas.openxmlformats.org/spreadsheetml/2006/main">
  <numFmts count="11">
    <numFmt numFmtId="164" formatCode="General"/>
    <numFmt numFmtId="165" formatCode="#,##0.00"/>
    <numFmt numFmtId="166" formatCode="@"/>
    <numFmt numFmtId="167" formatCode="#,##0.0"/>
    <numFmt numFmtId="168" formatCode="#,##0.000"/>
    <numFmt numFmtId="169" formatCode="#,##0"/>
    <numFmt numFmtId="170" formatCode="000000"/>
    <numFmt numFmtId="171" formatCode="[$-409]m/d/yyyy"/>
    <numFmt numFmtId="172" formatCode="0.00"/>
    <numFmt numFmtId="173" formatCode="General"/>
    <numFmt numFmtId="174" formatCode="0%"/>
  </numFmts>
  <fonts count="41">
    <font>
      <sz val="10"/>
      <name val="Arial"/>
      <family val="2"/>
      <charset val="204"/>
    </font>
    <font>
      <sz val="10"/>
      <name val="Arial"/>
      <family val="0"/>
    </font>
    <font>
      <sz val="10"/>
      <name val="Arial"/>
      <family val="0"/>
    </font>
    <font>
      <sz val="10"/>
      <name val="Arial"/>
      <family val="0"/>
    </font>
    <font>
      <sz val="8"/>
      <color rgb="FF000000"/>
      <name val="Calibri"/>
      <family val="2"/>
      <charset val="204"/>
    </font>
    <font>
      <sz val="11"/>
      <color rgb="FF000000"/>
      <name val="Calibri"/>
      <family val="2"/>
      <charset val="204"/>
    </font>
    <font>
      <sz val="11"/>
      <name val="Times New Roman"/>
      <family val="1"/>
      <charset val="204"/>
    </font>
    <font>
      <sz val="16"/>
      <color rgb="FF000000"/>
      <name val="Times New Roman"/>
      <family val="1"/>
      <charset val="204"/>
    </font>
    <font>
      <sz val="11"/>
      <color rgb="FF000000"/>
      <name val="Times New Roman"/>
      <family val="1"/>
      <charset val="204"/>
    </font>
    <font>
      <sz val="13"/>
      <color rgb="FF000000"/>
      <name val="Times New Roman"/>
      <family val="1"/>
      <charset val="204"/>
    </font>
    <font>
      <b val="true"/>
      <sz val="18"/>
      <name val="Times New Roman"/>
      <family val="1"/>
      <charset val="204"/>
    </font>
    <font>
      <sz val="12"/>
      <color rgb="FF000000"/>
      <name val="Times New Roman"/>
      <family val="1"/>
      <charset val="204"/>
    </font>
    <font>
      <b val="true"/>
      <sz val="14"/>
      <name val="Times New Roman"/>
      <family val="1"/>
      <charset val="204"/>
    </font>
    <font>
      <b val="true"/>
      <sz val="12"/>
      <name val="Times New Roman"/>
      <family val="1"/>
      <charset val="204"/>
    </font>
    <font>
      <b val="true"/>
      <sz val="11"/>
      <color rgb="FF000000"/>
      <name val="Times New Roman"/>
      <family val="1"/>
      <charset val="204"/>
    </font>
    <font>
      <b val="true"/>
      <sz val="12"/>
      <color rgb="FF000000"/>
      <name val="Times New Roman"/>
      <family val="1"/>
      <charset val="204"/>
    </font>
    <font>
      <sz val="12"/>
      <name val="Times New Roman"/>
      <family val="1"/>
      <charset val="204"/>
    </font>
    <font>
      <b val="true"/>
      <sz val="20"/>
      <color rgb="FF000000"/>
      <name val="Times New Roman"/>
      <family val="1"/>
      <charset val="204"/>
    </font>
    <font>
      <sz val="20"/>
      <color rgb="FF000000"/>
      <name val="Times New Roman"/>
      <family val="1"/>
      <charset val="204"/>
    </font>
    <font>
      <b val="true"/>
      <sz val="14"/>
      <color rgb="FF000000"/>
      <name val="Times New Roman"/>
      <family val="1"/>
      <charset val="204"/>
    </font>
    <font>
      <sz val="14"/>
      <color rgb="FF000000"/>
      <name val="Times New Roman"/>
      <family val="1"/>
      <charset val="204"/>
    </font>
    <font>
      <sz val="14"/>
      <name val="Times New Roman"/>
      <family val="1"/>
      <charset val="204"/>
    </font>
    <font>
      <b val="true"/>
      <sz val="16"/>
      <color rgb="FF000000"/>
      <name val="Times New Roman"/>
      <family val="1"/>
      <charset val="204"/>
    </font>
    <font>
      <b val="true"/>
      <sz val="11"/>
      <color rgb="FF000000"/>
      <name val="Calibri"/>
      <family val="2"/>
      <charset val="204"/>
    </font>
    <font>
      <b val="true"/>
      <sz val="11"/>
      <color rgb="FFFF0000"/>
      <name val="Calibri"/>
      <family val="2"/>
      <charset val="204"/>
    </font>
    <font>
      <b val="true"/>
      <sz val="18"/>
      <color rgb="FFFF0000"/>
      <name val="Calibri"/>
      <family val="2"/>
      <charset val="204"/>
    </font>
    <font>
      <b val="true"/>
      <sz val="14"/>
      <color rgb="FFFF0000"/>
      <name val="Calibri"/>
      <family val="2"/>
      <charset val="204"/>
    </font>
    <font>
      <sz val="14"/>
      <color rgb="FF000000"/>
      <name val="Calibri"/>
      <family val="2"/>
      <charset val="204"/>
    </font>
    <font>
      <sz val="11"/>
      <name val="Calibri"/>
      <family val="2"/>
      <charset val="204"/>
    </font>
    <font>
      <sz val="11"/>
      <color rgb="FFFF0000"/>
      <name val="Calibri"/>
      <family val="2"/>
      <charset val="204"/>
    </font>
    <font>
      <sz val="12"/>
      <color rgb="FF000000"/>
      <name val="Calibri"/>
      <family val="2"/>
      <charset val="204"/>
    </font>
    <font>
      <b val="true"/>
      <sz val="20"/>
      <color rgb="FFFF0000"/>
      <name val="Calibri"/>
      <family val="2"/>
      <charset val="204"/>
    </font>
    <font>
      <i val="true"/>
      <sz val="11"/>
      <color rgb="FF000000"/>
      <name val="Calibri"/>
      <family val="2"/>
      <charset val="204"/>
    </font>
    <font>
      <i val="true"/>
      <sz val="11"/>
      <color rgb="FFFF0000"/>
      <name val="Calibri"/>
      <family val="2"/>
      <charset val="204"/>
    </font>
    <font>
      <b val="true"/>
      <i val="true"/>
      <sz val="11"/>
      <color rgb="FFFF0000"/>
      <name val="Calibri"/>
      <family val="2"/>
      <charset val="204"/>
    </font>
    <font>
      <sz val="18"/>
      <color rgb="FF000000"/>
      <name val="Times New Roman"/>
      <family val="1"/>
      <charset val="204"/>
    </font>
    <font>
      <b val="true"/>
      <sz val="18"/>
      <color rgb="FF000000"/>
      <name val="Times New Roman"/>
      <family val="1"/>
      <charset val="204"/>
    </font>
    <font>
      <b val="true"/>
      <sz val="14"/>
      <name val="Calibri"/>
      <family val="2"/>
      <charset val="204"/>
    </font>
    <font>
      <sz val="10"/>
      <name val="Times New Roman"/>
      <family val="1"/>
      <charset val="204"/>
    </font>
    <font>
      <sz val="10"/>
      <color rgb="FF000000"/>
      <name val="Times New Roman"/>
      <family val="1"/>
      <charset val="204"/>
    </font>
    <font>
      <sz val="18"/>
      <name val="Arial"/>
      <family val="2"/>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3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left" vertical="top" textRotation="0" wrapText="false" indent="0" shrinkToFit="false"/>
      <protection locked="true" hidden="false"/>
    </xf>
    <xf numFmtId="164" fontId="6" fillId="0" borderId="0" xfId="23" applyFont="true" applyBorder="false" applyAlignment="true" applyProtection="false">
      <alignment horizontal="left" vertical="center"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9" fillId="0" borderId="0" xfId="23" applyFont="true" applyBorder="true" applyAlignment="true" applyProtection="false">
      <alignment horizontal="center" vertical="top" textRotation="0" wrapText="true" indent="0" shrinkToFit="false"/>
      <protection locked="true" hidden="false"/>
    </xf>
    <xf numFmtId="165" fontId="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top" textRotation="0" wrapText="true" indent="0" shrinkToFit="false"/>
      <protection locked="true" hidden="false"/>
    </xf>
    <xf numFmtId="164" fontId="12" fillId="0" borderId="0" xfId="23" applyFont="true" applyBorder="true" applyAlignment="true" applyProtection="false">
      <alignment horizontal="left" vertical="center" textRotation="0" wrapText="tru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5" fontId="11" fillId="0" borderId="0" xfId="23" applyFont="true" applyBorder="false" applyAlignment="false" applyProtection="false">
      <alignment horizontal="general" vertical="bottom" textRotation="0" wrapText="false" indent="0" shrinkToFit="false"/>
      <protection locked="true" hidden="false"/>
    </xf>
    <xf numFmtId="164" fontId="13" fillId="0" borderId="1" xfId="23" applyFont="true" applyBorder="true" applyAlignment="true" applyProtection="false">
      <alignment horizontal="center" vertical="center" textRotation="0" wrapText="true" indent="0" shrinkToFit="false"/>
      <protection locked="true" hidden="false"/>
    </xf>
    <xf numFmtId="164" fontId="13" fillId="0" borderId="2" xfId="23" applyFont="true" applyBorder="true" applyAlignment="true" applyProtection="false">
      <alignment horizontal="center" vertical="center" textRotation="0" wrapText="true" indent="0" shrinkToFit="false"/>
      <protection locked="true" hidden="false"/>
    </xf>
    <xf numFmtId="165" fontId="14" fillId="0" borderId="2" xfId="23" applyFont="true" applyBorder="true" applyAlignment="true" applyProtection="false">
      <alignment horizontal="center" vertical="center" textRotation="0" wrapText="true" indent="0" shrinkToFit="false"/>
      <protection locked="true" hidden="false"/>
    </xf>
    <xf numFmtId="165" fontId="14" fillId="0" borderId="3" xfId="23" applyFont="true" applyBorder="true" applyAlignment="true" applyProtection="false">
      <alignment horizontal="center" vertical="center" textRotation="0" wrapText="true" indent="0" shrinkToFit="false"/>
      <protection locked="true" hidden="false"/>
    </xf>
    <xf numFmtId="165" fontId="14"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tru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left" vertical="top" textRotation="0" wrapText="false" indent="0" shrinkToFit="false"/>
      <protection locked="true" hidden="false"/>
    </xf>
    <xf numFmtId="164" fontId="13" fillId="0" borderId="5" xfId="23" applyFont="true" applyBorder="true" applyAlignment="true" applyProtection="false">
      <alignment horizontal="left" vertical="center" textRotation="0" wrapText="false" indent="0" shrinkToFit="false"/>
      <protection locked="true" hidden="false"/>
    </xf>
    <xf numFmtId="165" fontId="13" fillId="0" borderId="5" xfId="23" applyFont="true" applyBorder="true" applyAlignment="true" applyProtection="false">
      <alignment horizontal="center" vertical="center" textRotation="0" wrapText="false" indent="0" shrinkToFit="false"/>
      <protection locked="true" hidden="false"/>
    </xf>
    <xf numFmtId="165" fontId="13" fillId="0" borderId="6"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true" applyAlignment="false" applyProtection="false">
      <alignment horizontal="general" vertical="bottom" textRotation="0" wrapText="false" indent="0" shrinkToFit="false"/>
      <protection locked="true" hidden="false"/>
    </xf>
    <xf numFmtId="164" fontId="15" fillId="0" borderId="0" xfId="23" applyFont="true" applyBorder="tru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5" fontId="15" fillId="0" borderId="0" xfId="23" applyFont="true" applyBorder="true" applyAlignment="false" applyProtection="false">
      <alignment horizontal="general" vertical="bottom" textRotation="0" wrapText="false" indent="0" shrinkToFit="false"/>
      <protection locked="true" hidden="false"/>
    </xf>
    <xf numFmtId="165" fontId="11" fillId="0" borderId="0" xfId="23" applyFont="true" applyBorder="true" applyAlignment="true" applyProtection="false">
      <alignment horizontal="general" vertical="bottom" textRotation="0" wrapText="true" indent="0" shrinkToFit="false"/>
      <protection locked="true" hidden="false"/>
    </xf>
    <xf numFmtId="164" fontId="11" fillId="0" borderId="0" xfId="23" applyFont="true" applyBorder="true" applyAlignment="true" applyProtection="false">
      <alignment horizontal="general" vertical="bottom" textRotation="0" wrapText="true" indent="0" shrinkToFit="false"/>
      <protection locked="true" hidden="false"/>
    </xf>
    <xf numFmtId="164" fontId="16" fillId="0" borderId="4" xfId="23" applyFont="true" applyBorder="true" applyAlignment="true" applyProtection="false">
      <alignment horizontal="left" vertical="top" textRotation="0" wrapText="true" indent="0" shrinkToFit="false"/>
      <protection locked="true" hidden="false"/>
    </xf>
    <xf numFmtId="164" fontId="16" fillId="0" borderId="5" xfId="23" applyFont="true" applyBorder="true" applyAlignment="true" applyProtection="false">
      <alignment horizontal="left" vertical="center" textRotation="0" wrapText="true" indent="0" shrinkToFit="false"/>
      <protection locked="true" hidden="false"/>
    </xf>
    <xf numFmtId="165" fontId="11" fillId="0" borderId="5" xfId="23" applyFont="true" applyBorder="true" applyAlignment="true" applyProtection="false">
      <alignment horizontal="center" vertical="center" textRotation="0" wrapText="false" indent="0" shrinkToFit="false"/>
      <protection locked="true" hidden="false"/>
    </xf>
    <xf numFmtId="165" fontId="11" fillId="0" borderId="6"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left" vertical="top" textRotation="0" wrapText="true" indent="0" shrinkToFit="false"/>
      <protection locked="true" hidden="false"/>
    </xf>
    <xf numFmtId="164" fontId="13" fillId="0" borderId="5" xfId="23" applyFont="true" applyBorder="true" applyAlignment="true" applyProtection="false">
      <alignment horizontal="left" vertical="center" textRotation="0" wrapText="true" indent="0" shrinkToFit="false"/>
      <protection locked="true" hidden="false"/>
    </xf>
    <xf numFmtId="165" fontId="13" fillId="0" borderId="5" xfId="23" applyFont="true" applyBorder="true" applyAlignment="true" applyProtection="false">
      <alignment horizontal="center" vertical="center" textRotation="0" wrapText="true" indent="0" shrinkToFit="false"/>
      <protection locked="true" hidden="false"/>
    </xf>
    <xf numFmtId="165" fontId="13" fillId="0" borderId="6" xfId="23" applyFont="true" applyBorder="true" applyAlignment="true" applyProtection="false">
      <alignment horizontal="center" vertical="center" textRotation="0" wrapText="true" indent="0" shrinkToFit="false"/>
      <protection locked="true" hidden="false"/>
    </xf>
    <xf numFmtId="165" fontId="16" fillId="0" borderId="5" xfId="23" applyFont="true" applyBorder="true" applyAlignment="true" applyProtection="false">
      <alignment horizontal="center" vertical="center" textRotation="0" wrapText="true" indent="0" shrinkToFit="false"/>
      <protection locked="true" hidden="false"/>
    </xf>
    <xf numFmtId="165" fontId="16" fillId="0" borderId="6" xfId="23" applyFont="true" applyBorder="true" applyAlignment="true" applyProtection="false">
      <alignment horizontal="center" vertical="center" textRotation="0" wrapText="true" indent="0" shrinkToFit="false"/>
      <protection locked="true" hidden="false"/>
    </xf>
    <xf numFmtId="164" fontId="17" fillId="0" borderId="0" xfId="23" applyFont="true" applyBorder="true" applyAlignment="true" applyProtection="false">
      <alignment horizontal="general" vertical="bottom" textRotation="0" wrapText="true" indent="0" shrinkToFit="false"/>
      <protection locked="true" hidden="false"/>
    </xf>
    <xf numFmtId="165" fontId="17" fillId="0" borderId="0" xfId="23" applyFont="true" applyBorder="true" applyAlignment="false" applyProtection="false">
      <alignment horizontal="general" vertical="bottom" textRotation="0" wrapText="false" indent="0" shrinkToFit="false"/>
      <protection locked="true" hidden="false"/>
    </xf>
    <xf numFmtId="164" fontId="18" fillId="0" borderId="0" xfId="23" applyFont="true" applyBorder="true" applyAlignment="false" applyProtection="false">
      <alignment horizontal="general" vertical="bottom" textRotation="0" wrapText="false" indent="0" shrinkToFit="false"/>
      <protection locked="true" hidden="false"/>
    </xf>
    <xf numFmtId="165" fontId="18" fillId="0" borderId="0" xfId="23"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general"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5" fontId="16" fillId="0" borderId="6" xfId="0" applyFont="true" applyBorder="true" applyAlignment="true" applyProtection="false">
      <alignment horizontal="center" vertical="center" textRotation="0" wrapText="true" indent="0" shrinkToFit="false"/>
      <protection locked="true" hidden="false"/>
    </xf>
    <xf numFmtId="164" fontId="16" fillId="0" borderId="5" xfId="23"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tru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true" indent="0" shrinkToFit="false"/>
      <protection locked="true" hidden="false"/>
    </xf>
    <xf numFmtId="165" fontId="16" fillId="0" borderId="5" xfId="23" applyFont="true" applyBorder="true" applyAlignment="true" applyProtection="false">
      <alignment horizontal="center" vertical="center" textRotation="0" wrapText="false" indent="0" shrinkToFit="false"/>
      <protection locked="true" hidden="false"/>
    </xf>
    <xf numFmtId="165" fontId="16" fillId="0" borderId="6" xfId="23"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true" indent="0" shrinkToFit="false"/>
      <protection locked="true" hidden="false"/>
    </xf>
    <xf numFmtId="164" fontId="15" fillId="0" borderId="4" xfId="23" applyFont="true" applyBorder="true" applyAlignment="true" applyProtection="false">
      <alignment horizontal="left" vertical="top" textRotation="0" wrapText="true" indent="0" shrinkToFit="false"/>
      <protection locked="true" hidden="false"/>
    </xf>
    <xf numFmtId="164" fontId="15" fillId="0" borderId="5" xfId="23" applyFont="true" applyBorder="true" applyAlignment="true" applyProtection="false">
      <alignment horizontal="left" vertical="center" textRotation="0" wrapText="true" indent="0" shrinkToFit="false"/>
      <protection locked="true" hidden="false"/>
    </xf>
    <xf numFmtId="165" fontId="15" fillId="0" borderId="5" xfId="23" applyFont="true" applyBorder="true" applyAlignment="true" applyProtection="false">
      <alignment horizontal="center" vertical="center" textRotation="0" wrapText="true" indent="0" shrinkToFit="false"/>
      <protection locked="true" hidden="false"/>
    </xf>
    <xf numFmtId="165" fontId="15" fillId="0" borderId="6" xfId="23" applyFont="true" applyBorder="true" applyAlignment="true" applyProtection="false">
      <alignment horizontal="center" vertical="center" textRotation="0" wrapText="true" indent="0" shrinkToFit="false"/>
      <protection locked="true" hidden="false"/>
    </xf>
    <xf numFmtId="164" fontId="11" fillId="0" borderId="4" xfId="23" applyFont="true" applyBorder="true" applyAlignment="true" applyProtection="false">
      <alignment horizontal="left" vertical="top" textRotation="0" wrapText="true" indent="0" shrinkToFit="false"/>
      <protection locked="true" hidden="false"/>
    </xf>
    <xf numFmtId="164" fontId="11" fillId="0" borderId="5" xfId="23" applyFont="true" applyBorder="true" applyAlignment="true" applyProtection="false">
      <alignment horizontal="left" vertical="center" textRotation="0" wrapText="true" indent="0" shrinkToFit="false"/>
      <protection locked="true" hidden="false"/>
    </xf>
    <xf numFmtId="165" fontId="11" fillId="0" borderId="5" xfId="23" applyFont="true" applyBorder="true" applyAlignment="true" applyProtection="false">
      <alignment horizontal="center" vertical="center" textRotation="0" wrapText="true" indent="0" shrinkToFit="false"/>
      <protection locked="true" hidden="false"/>
    </xf>
    <xf numFmtId="165" fontId="11" fillId="0" borderId="6" xfId="23" applyFont="true" applyBorder="true" applyAlignment="true" applyProtection="false">
      <alignment horizontal="center" vertical="center" textRotation="0" wrapText="true" indent="0" shrinkToFit="false"/>
      <protection locked="true" hidden="false"/>
    </xf>
    <xf numFmtId="165" fontId="15" fillId="0" borderId="5" xfId="23" applyFont="true" applyBorder="true" applyAlignment="true" applyProtection="false">
      <alignment horizontal="center" vertical="center" textRotation="0" wrapText="false" indent="0" shrinkToFit="false"/>
      <protection locked="true" hidden="false"/>
    </xf>
    <xf numFmtId="165" fontId="15" fillId="0" borderId="6" xfId="23" applyFont="true" applyBorder="true" applyAlignment="true" applyProtection="false">
      <alignment horizontal="center" vertical="center" textRotation="0" wrapText="false" indent="0" shrinkToFit="false"/>
      <protection locked="true" hidden="false"/>
    </xf>
    <xf numFmtId="164" fontId="11" fillId="2" borderId="4" xfId="23" applyFont="true" applyBorder="true" applyAlignment="true" applyProtection="false">
      <alignment horizontal="left" vertical="top" textRotation="0" wrapText="true" indent="0" shrinkToFit="false"/>
      <protection locked="true" hidden="false"/>
    </xf>
    <xf numFmtId="164" fontId="11" fillId="2" borderId="5" xfId="23" applyFont="true" applyBorder="true" applyAlignment="true" applyProtection="false">
      <alignment horizontal="left" vertical="center" textRotation="0" wrapText="true" indent="0" shrinkToFit="false"/>
      <protection locked="true" hidden="false"/>
    </xf>
    <xf numFmtId="165" fontId="11" fillId="2" borderId="5" xfId="23" applyFont="true" applyBorder="true" applyAlignment="true" applyProtection="false">
      <alignment horizontal="center" vertical="center" textRotation="0" wrapText="false" indent="0" shrinkToFit="false"/>
      <protection locked="true" hidden="false"/>
    </xf>
    <xf numFmtId="165" fontId="11" fillId="2" borderId="6" xfId="23" applyFont="true" applyBorder="true" applyAlignment="true" applyProtection="false">
      <alignment horizontal="center" vertical="center" textRotation="0" wrapText="false" indent="0" shrinkToFit="false"/>
      <protection locked="true" hidden="false"/>
    </xf>
    <xf numFmtId="164" fontId="11" fillId="2" borderId="0" xfId="23" applyFont="true" applyBorder="true" applyAlignment="false" applyProtection="false">
      <alignment horizontal="general" vertical="bottom" textRotation="0" wrapText="false" indent="0" shrinkToFit="false"/>
      <protection locked="true" hidden="false"/>
    </xf>
    <xf numFmtId="164" fontId="11" fillId="2" borderId="0" xfId="23" applyFont="true" applyBorder="false" applyAlignment="false" applyProtection="false">
      <alignment horizontal="general"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11" fillId="0" borderId="4" xfId="23"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5" fontId="11" fillId="0" borderId="0" xfId="23" applyFont="true" applyBorder="true" applyAlignment="true" applyProtection="false">
      <alignment horizontal="center" vertical="center" textRotation="0" wrapText="tru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5" fillId="0" borderId="7" xfId="23" applyFont="true" applyBorder="true" applyAlignment="true" applyProtection="false">
      <alignment horizontal="center" vertical="center" textRotation="0" wrapText="false" indent="0" shrinkToFit="false"/>
      <protection locked="true" hidden="false"/>
    </xf>
    <xf numFmtId="165" fontId="15" fillId="0" borderId="8" xfId="23" applyFont="true" applyBorder="true" applyAlignment="true" applyProtection="false">
      <alignment horizontal="center" vertical="center" textRotation="0" wrapText="false" indent="0" shrinkToFit="false"/>
      <protection locked="true" hidden="false"/>
    </xf>
    <xf numFmtId="165" fontId="15" fillId="0" borderId="9"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5"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5"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8" fillId="0" borderId="0" xfId="23" applyFont="true" applyBorder="false" applyAlignment="true" applyProtection="false">
      <alignment horizontal="center" vertical="bottom" textRotation="0" wrapText="true" indent="0" shrinkToFit="false"/>
      <protection locked="true" hidden="false"/>
    </xf>
    <xf numFmtId="165" fontId="8" fillId="0" borderId="0" xfId="23" applyFont="true" applyBorder="false" applyAlignment="true" applyProtection="false">
      <alignment horizontal="center" vertical="bottom" textRotation="0" wrapText="true" indent="0" shrinkToFit="false"/>
      <protection locked="true" hidden="false"/>
    </xf>
    <xf numFmtId="164" fontId="19" fillId="0" borderId="0"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true" applyAlignment="true" applyProtection="false">
      <alignment horizontal="center" vertical="bottom" textRotation="0" wrapText="true" indent="0" shrinkToFit="false"/>
      <protection locked="true" hidden="false"/>
    </xf>
    <xf numFmtId="165" fontId="19" fillId="0" borderId="0" xfId="23" applyFont="true" applyBorder="true" applyAlignment="true" applyProtection="false">
      <alignment horizontal="center" vertical="bottom" textRotation="0" wrapText="true" indent="0" shrinkToFit="false"/>
      <protection locked="true" hidden="false"/>
    </xf>
    <xf numFmtId="164" fontId="14" fillId="3" borderId="5" xfId="23" applyFont="true" applyBorder="true" applyAlignment="true" applyProtection="false">
      <alignment horizontal="center" vertical="center" textRotation="0" wrapText="true" indent="0" shrinkToFit="false"/>
      <protection locked="true" hidden="false"/>
    </xf>
    <xf numFmtId="165" fontId="14" fillId="3" borderId="5" xfId="23" applyFont="true" applyBorder="true" applyAlignment="true" applyProtection="false">
      <alignment horizontal="center" vertical="center" textRotation="0" wrapText="tru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3" borderId="5" xfId="23" applyFont="true" applyBorder="true" applyAlignment="true" applyProtection="false">
      <alignment horizontal="general" vertical="top" textRotation="0" wrapText="true" indent="0" shrinkToFit="false"/>
      <protection locked="true" hidden="false"/>
    </xf>
    <xf numFmtId="164" fontId="8" fillId="3" borderId="5" xfId="23" applyFont="true" applyBorder="true" applyAlignment="true" applyProtection="false">
      <alignment horizontal="general" vertical="top" textRotation="0" wrapText="true" indent="0" shrinkToFit="false"/>
      <protection locked="true" hidden="false"/>
    </xf>
    <xf numFmtId="165" fontId="8" fillId="3" borderId="5" xfId="23" applyFont="true" applyBorder="true" applyAlignment="true" applyProtection="false">
      <alignment horizontal="center" vertical="center" textRotation="0" wrapText="true" indent="0" shrinkToFit="false"/>
      <protection locked="true" hidden="false"/>
    </xf>
    <xf numFmtId="164" fontId="14" fillId="0" borderId="5" xfId="23" applyFont="true" applyBorder="true" applyAlignment="true" applyProtection="false">
      <alignment horizontal="general" vertical="bottom" textRotation="0" wrapText="true" indent="0" shrinkToFit="false"/>
      <protection locked="true" hidden="false"/>
    </xf>
    <xf numFmtId="165" fontId="14" fillId="0" borderId="5" xfId="23" applyFont="true" applyBorder="true" applyAlignment="true" applyProtection="false">
      <alignment horizontal="center" vertical="center" textRotation="0" wrapText="tru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8" fillId="0" borderId="5" xfId="23" applyFont="true" applyBorder="true" applyAlignment="true" applyProtection="false">
      <alignment horizontal="general" vertical="bottom" textRotation="0" wrapText="true" indent="0" shrinkToFit="false"/>
      <protection locked="true" hidden="false"/>
    </xf>
    <xf numFmtId="165" fontId="8" fillId="0" borderId="5" xfId="23" applyFont="true" applyBorder="true" applyAlignment="true" applyProtection="false">
      <alignment horizontal="center" vertical="center" textRotation="0" wrapText="true" indent="0" shrinkToFit="false"/>
      <protection locked="true" hidden="false"/>
    </xf>
    <xf numFmtId="164" fontId="8" fillId="0" borderId="5" xfId="23" applyFont="true" applyBorder="true" applyAlignment="false" applyProtection="false">
      <alignment horizontal="general" vertical="bottom" textRotation="0" wrapText="false" indent="0" shrinkToFit="false"/>
      <protection locked="true" hidden="false"/>
    </xf>
    <xf numFmtId="165" fontId="8" fillId="0" borderId="5" xfId="23" applyFont="true" applyBorder="true" applyAlignment="true" applyProtection="false">
      <alignment horizontal="center" vertical="center" textRotation="0" wrapText="false" indent="0" shrinkToFit="false"/>
      <protection locked="true" hidden="false"/>
    </xf>
    <xf numFmtId="166" fontId="11"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center" vertical="top" textRotation="0" wrapText="false" indent="0" shrinkToFit="false"/>
      <protection locked="true" hidden="false"/>
    </xf>
    <xf numFmtId="166"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6" fontId="11" fillId="0" borderId="0" xfId="23" applyFont="true" applyBorder="false" applyAlignment="true" applyProtection="false">
      <alignment horizontal="center" vertical="bottom" textRotation="0" wrapText="true" indent="0" shrinkToFit="false"/>
      <protection locked="true" hidden="false"/>
    </xf>
    <xf numFmtId="164" fontId="19" fillId="0" borderId="0" xfId="23" applyFont="true" applyBorder="true" applyAlignment="true" applyProtection="false">
      <alignment horizontal="center" vertical="bottom" textRotation="0" wrapText="true" indent="0" shrinkToFit="false"/>
      <protection locked="true" hidden="false"/>
    </xf>
    <xf numFmtId="164" fontId="19" fillId="0" borderId="1" xfId="23" applyFont="true" applyBorder="true" applyAlignment="true" applyProtection="false">
      <alignment horizontal="center" vertical="center" textRotation="0" wrapText="false" indent="0" shrinkToFit="false"/>
      <protection locked="true" hidden="false"/>
    </xf>
    <xf numFmtId="166" fontId="19" fillId="0" borderId="2" xfId="23" applyFont="true" applyBorder="true" applyAlignment="true" applyProtection="false">
      <alignment horizontal="center" vertical="center" textRotation="0" wrapText="false" indent="0" shrinkToFit="false"/>
      <protection locked="true" hidden="false"/>
    </xf>
    <xf numFmtId="167" fontId="19" fillId="0" borderId="2" xfId="23" applyFont="true" applyBorder="true" applyAlignment="true" applyProtection="false">
      <alignment horizontal="center" vertical="center" textRotation="0" wrapText="true" indent="0" shrinkToFit="false"/>
      <protection locked="true" hidden="false"/>
    </xf>
    <xf numFmtId="167" fontId="19" fillId="0" borderId="3" xfId="23" applyFont="true" applyBorder="true" applyAlignment="true" applyProtection="false">
      <alignment horizontal="center" vertical="center" textRotation="0" wrapText="tru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9" fillId="0" borderId="4" xfId="23" applyFont="true" applyBorder="true" applyAlignment="true" applyProtection="false">
      <alignment horizontal="general" vertical="top" textRotation="0" wrapText="false" indent="0" shrinkToFit="false"/>
      <protection locked="true" hidden="false"/>
    </xf>
    <xf numFmtId="166" fontId="19" fillId="0" borderId="5" xfId="23" applyFont="true" applyBorder="true" applyAlignment="true" applyProtection="false">
      <alignment horizontal="center" vertical="center" textRotation="0" wrapText="true" indent="0" shrinkToFit="false"/>
      <protection locked="true" hidden="false"/>
    </xf>
    <xf numFmtId="165" fontId="19" fillId="0" borderId="5" xfId="23" applyFont="true" applyBorder="true" applyAlignment="true" applyProtection="false">
      <alignment horizontal="center" vertical="center" textRotation="0" wrapText="true" indent="0" shrinkToFit="false"/>
      <protection locked="true" hidden="false"/>
    </xf>
    <xf numFmtId="165" fontId="19" fillId="0" borderId="6" xfId="23" applyFont="true" applyBorder="true" applyAlignment="true" applyProtection="false">
      <alignment horizontal="center" vertical="center" textRotation="0" wrapText="true" indent="0" shrinkToFit="false"/>
      <protection locked="true" hidden="false"/>
    </xf>
    <xf numFmtId="168" fontId="8" fillId="0" borderId="0" xfId="23" applyFont="true" applyBorder="false" applyAlignment="false" applyProtection="false">
      <alignment horizontal="general" vertical="bottom" textRotation="0" wrapText="false" indent="0" shrinkToFit="false"/>
      <protection locked="true" hidden="false"/>
    </xf>
    <xf numFmtId="164" fontId="19" fillId="0" borderId="4" xfId="23" applyFont="true" applyBorder="true" applyAlignment="false" applyProtection="false">
      <alignment horizontal="general" vertical="bottom" textRotation="0" wrapText="false" indent="0" shrinkToFit="false"/>
      <protection locked="true" hidden="false"/>
    </xf>
    <xf numFmtId="164" fontId="19" fillId="0" borderId="4" xfId="23" applyFont="true" applyBorder="true" applyAlignment="true" applyProtection="false">
      <alignment horizontal="general" vertical="bottom" textRotation="0" wrapText="true" indent="0" shrinkToFit="false"/>
      <protection locked="true" hidden="false"/>
    </xf>
    <xf numFmtId="164" fontId="20" fillId="0" borderId="4" xfId="23" applyFont="true" applyBorder="true" applyAlignment="true" applyProtection="false">
      <alignment horizontal="general" vertical="bottom" textRotation="0" wrapText="true" indent="0" shrinkToFit="false"/>
      <protection locked="true" hidden="false"/>
    </xf>
    <xf numFmtId="166" fontId="20" fillId="0" borderId="5" xfId="23" applyFont="true" applyBorder="true" applyAlignment="true" applyProtection="false">
      <alignment horizontal="center" vertical="center" textRotation="0" wrapText="true" indent="0" shrinkToFit="false"/>
      <protection locked="true" hidden="false"/>
    </xf>
    <xf numFmtId="165" fontId="20" fillId="0" borderId="5" xfId="23" applyFont="true" applyBorder="true" applyAlignment="true" applyProtection="false">
      <alignment horizontal="center" vertical="center" textRotation="0" wrapText="true" indent="0" shrinkToFit="false"/>
      <protection locked="true" hidden="false"/>
    </xf>
    <xf numFmtId="165" fontId="20" fillId="0" borderId="6" xfId="23" applyFont="true" applyBorder="true" applyAlignment="true" applyProtection="false">
      <alignment horizontal="center" vertical="center" textRotation="0" wrapText="true" indent="0" shrinkToFit="false"/>
      <protection locked="true" hidden="false"/>
    </xf>
    <xf numFmtId="164" fontId="20" fillId="0" borderId="4" xfId="23" applyFont="true" applyBorder="true" applyAlignment="true" applyProtection="false">
      <alignment horizontal="left" vertical="center" textRotation="0" wrapText="true" indent="0" shrinkToFit="false"/>
      <protection locked="true" hidden="false"/>
    </xf>
    <xf numFmtId="164" fontId="20" fillId="0" borderId="4" xfId="23" applyFont="true" applyBorder="true" applyAlignment="true" applyProtection="false">
      <alignment horizontal="general" vertical="top" textRotation="0" wrapText="true" indent="0" shrinkToFit="false"/>
      <protection locked="true" hidden="false"/>
    </xf>
    <xf numFmtId="169" fontId="20" fillId="0" borderId="5" xfId="23" applyFont="true" applyBorder="true" applyAlignment="true" applyProtection="false">
      <alignment horizontal="center" vertical="center" textRotation="0" wrapText="true" indent="0" shrinkToFit="false"/>
      <protection locked="true" hidden="false"/>
    </xf>
    <xf numFmtId="164" fontId="19" fillId="0" borderId="4" xfId="23" applyFont="true" applyBorder="true" applyAlignment="true" applyProtection="false">
      <alignment horizontal="general" vertical="top" textRotation="0" wrapText="true" indent="0" shrinkToFit="false"/>
      <protection locked="true" hidden="false"/>
    </xf>
    <xf numFmtId="164" fontId="20" fillId="0" borderId="4" xfId="0" applyFont="true" applyBorder="true" applyAlignment="true" applyProtection="false">
      <alignment horizontal="general" vertical="bottom" textRotation="0" wrapText="true" indent="0" shrinkToFit="false"/>
      <protection locked="true" hidden="false"/>
    </xf>
    <xf numFmtId="169" fontId="19" fillId="0" borderId="5" xfId="23" applyFont="true" applyBorder="true" applyAlignment="true" applyProtection="false">
      <alignment horizontal="center" vertical="center" textRotation="0" wrapText="true" indent="0" shrinkToFit="false"/>
      <protection locked="true" hidden="false"/>
    </xf>
    <xf numFmtId="168"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21" fillId="0" borderId="4" xfId="23" applyFont="true" applyBorder="true" applyAlignment="true" applyProtection="false">
      <alignment horizontal="general" vertical="top" textRotation="0" wrapText="true" indent="0" shrinkToFit="false"/>
      <protection locked="true" hidden="false"/>
    </xf>
    <xf numFmtId="166" fontId="21" fillId="0" borderId="5" xfId="23" applyFont="true" applyBorder="true" applyAlignment="true" applyProtection="false">
      <alignment horizontal="center" vertical="center" textRotation="0" wrapText="true" indent="0" shrinkToFit="false"/>
      <protection locked="true" hidden="false"/>
    </xf>
    <xf numFmtId="168" fontId="20" fillId="0" borderId="0" xfId="23" applyFont="true" applyBorder="fals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general" vertical="top" textRotation="0" wrapText="true" indent="0" shrinkToFit="false"/>
      <protection locked="true" hidden="false"/>
    </xf>
    <xf numFmtId="164" fontId="20" fillId="0" borderId="5" xfId="23" applyFont="true" applyBorder="true" applyAlignment="true" applyProtection="false">
      <alignment horizontal="general" vertical="top" textRotation="0" wrapText="true" indent="0" shrinkToFit="false"/>
      <protection locked="true" hidden="false"/>
    </xf>
    <xf numFmtId="164" fontId="19" fillId="0" borderId="4" xfId="23" applyFont="true" applyBorder="true" applyAlignment="true" applyProtection="false">
      <alignment horizontal="general" vertical="center" textRotation="0" wrapText="true" indent="0" shrinkToFit="false"/>
      <protection locked="true" hidden="false"/>
    </xf>
    <xf numFmtId="164" fontId="20" fillId="0" borderId="4" xfId="23" applyFont="true" applyBorder="true" applyAlignment="true" applyProtection="false">
      <alignment horizontal="justify" vertical="bottom" textRotation="0" wrapText="false" indent="0" shrinkToFit="false"/>
      <protection locked="true" hidden="false"/>
    </xf>
    <xf numFmtId="164" fontId="20" fillId="0" borderId="4" xfId="0" applyFont="true" applyBorder="true" applyAlignment="true" applyProtection="false">
      <alignment horizontal="general" vertical="top" textRotation="0" wrapText="true" indent="0" shrinkToFit="false"/>
      <protection locked="true" hidden="false"/>
    </xf>
    <xf numFmtId="165" fontId="20" fillId="0" borderId="5" xfId="23" applyFont="true" applyBorder="true" applyAlignment="true" applyProtection="false">
      <alignment horizontal="center" vertical="center" textRotation="0" wrapText="false" indent="0" shrinkToFit="false"/>
      <protection locked="true" hidden="false"/>
    </xf>
    <xf numFmtId="165" fontId="20" fillId="0" borderId="6" xfId="23" applyFont="true" applyBorder="true" applyAlignment="true" applyProtection="false">
      <alignment horizontal="center" vertical="center" textRotation="0" wrapText="false" indent="0" shrinkToFit="false"/>
      <protection locked="true" hidden="false"/>
    </xf>
    <xf numFmtId="165" fontId="19" fillId="0" borderId="5" xfId="23"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general" vertical="bottom" textRotation="0" wrapText="tru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68" fontId="7" fillId="0" borderId="0" xfId="23"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general" vertical="bottom" textRotation="0" wrapText="true" indent="0" shrinkToFit="false"/>
      <protection locked="true" hidden="false"/>
    </xf>
    <xf numFmtId="164" fontId="20" fillId="0" borderId="4" xfId="0" applyFont="true" applyBorder="true" applyAlignment="true" applyProtection="false">
      <alignment horizontal="general" vertical="top" textRotation="0" wrapText="true" indent="0" shrinkToFit="false"/>
      <protection locked="true" hidden="false"/>
    </xf>
    <xf numFmtId="164" fontId="21" fillId="0" borderId="4" xfId="0" applyFont="true" applyBorder="true" applyAlignment="true" applyProtection="false">
      <alignment horizontal="general" vertical="top" textRotation="0" wrapText="true" indent="0" shrinkToFit="false"/>
      <protection locked="true" hidden="false"/>
    </xf>
    <xf numFmtId="164" fontId="20" fillId="0" borderId="10" xfId="23" applyFont="true" applyBorder="true" applyAlignment="true" applyProtection="false">
      <alignment horizontal="general" vertical="top" textRotation="0" wrapText="true" indent="0" shrinkToFit="false"/>
      <protection locked="true" hidden="false"/>
    </xf>
    <xf numFmtId="164" fontId="20" fillId="0" borderId="11" xfId="23" applyFont="true" applyBorder="true" applyAlignment="true" applyProtection="false">
      <alignment horizontal="general" vertical="top" textRotation="0" wrapText="true" indent="0" shrinkToFit="false"/>
      <protection locked="true" hidden="false"/>
    </xf>
    <xf numFmtId="166" fontId="20" fillId="0" borderId="12" xfId="23" applyFont="true" applyBorder="true" applyAlignment="true" applyProtection="false">
      <alignment horizontal="center" vertical="center" textRotation="0" wrapText="true" indent="0" shrinkToFit="false"/>
      <protection locked="true" hidden="false"/>
    </xf>
    <xf numFmtId="165" fontId="20" fillId="0" borderId="12"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20" fillId="0" borderId="5" xfId="23" applyFont="true" applyBorder="true" applyAlignment="false" applyProtection="false">
      <alignment horizontal="general" vertical="bottom" textRotation="0" wrapText="false" indent="0" shrinkToFit="false"/>
      <protection locked="true" hidden="false"/>
    </xf>
    <xf numFmtId="164" fontId="20" fillId="0" borderId="5" xfId="23" applyFont="true" applyBorder="true" applyAlignment="true" applyProtection="false">
      <alignment horizontal="center" vertical="center" textRotation="0" wrapText="false" indent="0" shrinkToFit="false"/>
      <protection locked="true" hidden="false"/>
    </xf>
    <xf numFmtId="168" fontId="11"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center" vertical="bottom" textRotation="0" wrapText="false" indent="0" shrinkToFit="false"/>
      <protection locked="true" hidden="false"/>
    </xf>
    <xf numFmtId="166" fontId="20" fillId="0" borderId="0" xfId="23" applyFont="true" applyBorder="false" applyAlignment="false" applyProtection="false">
      <alignment horizontal="general" vertical="bottom" textRotation="0" wrapText="false" indent="0" shrinkToFit="false"/>
      <protection locked="true" hidden="false"/>
    </xf>
    <xf numFmtId="166" fontId="20" fillId="0" borderId="0" xfId="23" applyFont="true" applyBorder="false" applyAlignment="true" applyProtection="false">
      <alignment horizontal="center" vertical="top" textRotation="0" wrapText="false" indent="0" shrinkToFit="false"/>
      <protection locked="true" hidden="false"/>
    </xf>
    <xf numFmtId="166" fontId="20" fillId="0" borderId="0" xfId="23" applyFont="true" applyBorder="false" applyAlignment="true" applyProtection="false">
      <alignment horizontal="center"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20" fillId="0" borderId="0" xfId="23" applyFont="true" applyBorder="false" applyAlignment="true" applyProtection="false">
      <alignment horizontal="general" vertical="center" textRotation="0" wrapText="true" indent="0" shrinkToFit="false"/>
      <protection locked="true" hidden="false"/>
    </xf>
    <xf numFmtId="164" fontId="9" fillId="0" borderId="0" xfId="23" applyFont="true" applyBorder="true" applyAlignment="true" applyProtection="false">
      <alignment horizontal="general" vertical="center" textRotation="0" wrapText="tru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5" fontId="20" fillId="0" borderId="0" xfId="23" applyFont="true" applyBorder="false" applyAlignment="true" applyProtection="false">
      <alignment horizontal="center" vertical="bottom" textRotation="0" wrapText="false" indent="0" shrinkToFit="false"/>
      <protection locked="true" hidden="false"/>
    </xf>
    <xf numFmtId="165" fontId="5" fillId="0" borderId="0" xfId="23" applyFont="false" applyBorder="true" applyAlignment="false" applyProtection="false">
      <alignment horizontal="general" vertical="bottom" textRotation="0" wrapText="false" indent="0" shrinkToFit="false"/>
      <protection locked="true" hidden="false"/>
    </xf>
    <xf numFmtId="166" fontId="22" fillId="0" borderId="0" xfId="23" applyFont="true" applyBorder="true" applyAlignment="true" applyProtection="false">
      <alignment horizontal="center" vertical="bottom" textRotation="0" wrapText="true" indent="0" shrinkToFit="false"/>
      <protection locked="true" hidden="false"/>
    </xf>
    <xf numFmtId="164" fontId="19" fillId="0" borderId="13" xfId="23" applyFont="true" applyBorder="true" applyAlignment="true" applyProtection="false">
      <alignment horizontal="center" vertical="center" textRotation="0" wrapText="false" indent="0" shrinkToFit="false"/>
      <protection locked="true" hidden="false"/>
    </xf>
    <xf numFmtId="166" fontId="19" fillId="0" borderId="1" xfId="23" applyFont="true" applyBorder="true" applyAlignment="true" applyProtection="false">
      <alignment horizontal="center" vertical="center" textRotation="0" wrapText="false" indent="0" shrinkToFit="false"/>
      <protection locked="true" hidden="false"/>
    </xf>
    <xf numFmtId="165" fontId="23"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false" applyAlignment="true" applyProtection="false">
      <alignment horizontal="center" vertical="center" textRotation="0" wrapText="false" indent="0" shrinkToFit="false"/>
      <protection locked="true" hidden="false"/>
    </xf>
    <xf numFmtId="164" fontId="19" fillId="0" borderId="14" xfId="23" applyFont="true" applyBorder="true" applyAlignment="false" applyProtection="false">
      <alignment horizontal="general" vertical="bottom" textRotation="0" wrapText="false" indent="0" shrinkToFit="false"/>
      <protection locked="true" hidden="false"/>
    </xf>
    <xf numFmtId="166" fontId="19" fillId="0" borderId="4" xfId="23" applyFont="true" applyBorder="true" applyAlignment="true" applyProtection="false">
      <alignment horizontal="center" vertical="center" textRotation="0" wrapText="false" indent="0" shrinkToFit="false"/>
      <protection locked="true" hidden="false"/>
    </xf>
    <xf numFmtId="165" fontId="12" fillId="0" borderId="5" xfId="23" applyFont="true" applyBorder="true" applyAlignment="true" applyProtection="false">
      <alignment horizontal="center" vertical="center" textRotation="0" wrapText="true" indent="0" shrinkToFit="false"/>
      <protection locked="true" hidden="false"/>
    </xf>
    <xf numFmtId="165" fontId="12" fillId="0" borderId="6" xfId="23" applyFont="true" applyBorder="true" applyAlignment="true" applyProtection="false">
      <alignment horizontal="center" vertical="center" textRotation="0" wrapText="true" indent="0" shrinkToFit="false"/>
      <protection locked="true" hidden="false"/>
    </xf>
    <xf numFmtId="165" fontId="24" fillId="0" borderId="0"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5" fontId="12" fillId="0" borderId="0" xfId="23" applyFont="true" applyBorder="true" applyAlignment="true" applyProtection="false">
      <alignment horizontal="center" vertical="center" textRotation="0" wrapText="true" indent="0" shrinkToFit="false"/>
      <protection locked="true" hidden="false"/>
    </xf>
    <xf numFmtId="164" fontId="19" fillId="0" borderId="14" xfId="23" applyFont="true" applyBorder="true" applyAlignment="true" applyProtection="false">
      <alignment horizontal="general" vertical="bottom" textRotation="0" wrapText="true" indent="0" shrinkToFit="false"/>
      <protection locked="true" hidden="false"/>
    </xf>
    <xf numFmtId="166" fontId="19" fillId="0" borderId="4" xfId="23" applyFont="true" applyBorder="true" applyAlignment="true" applyProtection="false">
      <alignment horizontal="center" vertical="center" textRotation="0" wrapText="true" indent="0" shrinkToFit="false"/>
      <protection locked="true" hidden="false"/>
    </xf>
    <xf numFmtId="165" fontId="12" fillId="0" borderId="5" xfId="23" applyFont="true" applyBorder="true" applyAlignment="true" applyProtection="false">
      <alignment horizontal="center" vertical="center" textRotation="0" wrapText="false" indent="0" shrinkToFit="false"/>
      <protection locked="true" hidden="false"/>
    </xf>
    <xf numFmtId="165" fontId="12" fillId="0" borderId="6" xfId="23" applyFont="true" applyBorder="true" applyAlignment="true" applyProtection="false">
      <alignment horizontal="center" vertical="center" textRotation="0" wrapText="false" indent="0" shrinkToFit="false"/>
      <protection locked="true" hidden="false"/>
    </xf>
    <xf numFmtId="165" fontId="23" fillId="0" borderId="0" xfId="23"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20" fillId="0" borderId="14" xfId="23" applyFont="true" applyBorder="true" applyAlignment="true" applyProtection="false">
      <alignment horizontal="general" vertical="bottom" textRotation="0" wrapText="true" indent="0" shrinkToFit="false"/>
      <protection locked="true" hidden="false"/>
    </xf>
    <xf numFmtId="166" fontId="20" fillId="0" borderId="4" xfId="23" applyFont="true" applyBorder="true" applyAlignment="true" applyProtection="false">
      <alignment horizontal="center" vertical="center" textRotation="0" wrapText="true" indent="0" shrinkToFit="false"/>
      <protection locked="true" hidden="false"/>
    </xf>
    <xf numFmtId="165" fontId="21" fillId="0" borderId="5" xfId="23" applyFont="true" applyBorder="true" applyAlignment="true" applyProtection="false">
      <alignment horizontal="center" vertical="center" textRotation="0" wrapText="false" indent="0" shrinkToFit="false"/>
      <protection locked="true" hidden="false"/>
    </xf>
    <xf numFmtId="165" fontId="21" fillId="0" borderId="6" xfId="23" applyFont="true" applyBorder="true" applyAlignment="true" applyProtection="false">
      <alignment horizontal="center" vertical="center" textRotation="0" wrapText="false" indent="0" shrinkToFit="false"/>
      <protection locked="true" hidden="false"/>
    </xf>
    <xf numFmtId="165"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20" fillId="0" borderId="14" xfId="23" applyFont="true" applyBorder="true" applyAlignment="true" applyProtection="false">
      <alignment horizontal="left" vertical="center" textRotation="0" wrapText="true" indent="0" shrinkToFit="false"/>
      <protection locked="true" hidden="false"/>
    </xf>
    <xf numFmtId="164" fontId="20" fillId="0" borderId="14" xfId="23" applyFont="true" applyBorder="true" applyAlignment="true" applyProtection="false">
      <alignment horizontal="general" vertical="top" textRotation="0" wrapText="true" indent="0" shrinkToFit="false"/>
      <protection locked="true" hidden="false"/>
    </xf>
    <xf numFmtId="165" fontId="25" fillId="0" borderId="0" xfId="23" applyFont="true" applyBorder="true" applyAlignment="false" applyProtection="false">
      <alignment horizontal="general" vertical="bottom" textRotation="0" wrapText="false" indent="0" shrinkToFit="false"/>
      <protection locked="true" hidden="false"/>
    </xf>
    <xf numFmtId="165" fontId="26" fillId="0" borderId="0" xfId="23" applyFont="true" applyBorder="true" applyAlignment="false" applyProtection="false">
      <alignment horizontal="general" vertical="bottom" textRotation="0" wrapText="false" indent="0" shrinkToFit="false"/>
      <protection locked="true" hidden="false"/>
    </xf>
    <xf numFmtId="165" fontId="27" fillId="0" borderId="0" xfId="23" applyFont="true" applyBorder="true" applyAlignment="false" applyProtection="false">
      <alignment horizontal="general" vertical="bottom" textRotation="0" wrapText="false" indent="0" shrinkToFit="false"/>
      <protection locked="true" hidden="false"/>
    </xf>
    <xf numFmtId="164" fontId="19" fillId="0" borderId="14" xfId="23" applyFont="true" applyBorder="true" applyAlignment="true" applyProtection="false">
      <alignment horizontal="general" vertical="top" textRotation="0" wrapText="true" indent="0" shrinkToFit="false"/>
      <protection locked="true" hidden="false"/>
    </xf>
    <xf numFmtId="165" fontId="28" fillId="0" borderId="0" xfId="23" applyFont="true" applyBorder="true" applyAlignment="false" applyProtection="false">
      <alignment horizontal="general" vertical="bottom" textRotation="0" wrapText="false" indent="0" shrinkToFit="false"/>
      <protection locked="true" hidden="false"/>
    </xf>
    <xf numFmtId="165" fontId="29" fillId="0" borderId="0" xfId="23" applyFont="true" applyBorder="true" applyAlignment="false" applyProtection="false">
      <alignment horizontal="general" vertical="bottom" textRotation="0" wrapText="false" indent="0" shrinkToFit="false"/>
      <protection locked="true" hidden="false"/>
    </xf>
    <xf numFmtId="164" fontId="29" fillId="0" borderId="0" xfId="23" applyFont="true" applyBorder="true" applyAlignment="false" applyProtection="false">
      <alignment horizontal="general"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5" fontId="21" fillId="0" borderId="5" xfId="23" applyFont="true" applyBorder="true" applyAlignment="true" applyProtection="false">
      <alignment horizontal="center" vertical="center" textRotation="0" wrapText="true" indent="0" shrinkToFit="false"/>
      <protection locked="true" hidden="false"/>
    </xf>
    <xf numFmtId="165" fontId="21" fillId="0" borderId="6" xfId="23"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general" vertical="bottom" textRotation="0" wrapText="true" indent="0" shrinkToFit="false"/>
      <protection locked="true" hidden="false"/>
    </xf>
    <xf numFmtId="164" fontId="30" fillId="0" borderId="0" xfId="23" applyFont="true" applyBorder="true" applyAlignment="false" applyProtection="false">
      <alignment horizontal="general"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4" fontId="21" fillId="0" borderId="14" xfId="23" applyFont="true" applyBorder="true" applyAlignment="true" applyProtection="false">
      <alignment horizontal="general" vertical="top" textRotation="0" wrapText="true" indent="0" shrinkToFit="false"/>
      <protection locked="true" hidden="false"/>
    </xf>
    <xf numFmtId="166" fontId="21" fillId="0" borderId="4" xfId="23" applyFont="true" applyBorder="true" applyAlignment="true" applyProtection="false">
      <alignment horizontal="center" vertical="center" textRotation="0" wrapText="true" indent="0" shrinkToFit="false"/>
      <protection locked="true" hidden="false"/>
    </xf>
    <xf numFmtId="164" fontId="28" fillId="0" borderId="0"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5" fontId="31" fillId="0" borderId="0" xfId="23"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left" vertical="center" textRotation="0" wrapText="true" indent="0" shrinkToFit="false"/>
      <protection locked="true" hidden="false"/>
    </xf>
    <xf numFmtId="164" fontId="32" fillId="0" borderId="0" xfId="23" applyFont="true" applyBorder="true" applyAlignment="false" applyProtection="false">
      <alignment horizontal="general" vertical="bottom" textRotation="0" wrapText="fals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20" fillId="0" borderId="15" xfId="23" applyFont="true" applyBorder="true" applyAlignment="true" applyProtection="false">
      <alignment horizontal="general" vertical="top" textRotation="0" wrapText="true" indent="0" shrinkToFit="false"/>
      <protection locked="true" hidden="false"/>
    </xf>
    <xf numFmtId="164" fontId="19" fillId="0" borderId="16" xfId="23" applyFont="true" applyBorder="true" applyAlignment="true" applyProtection="false">
      <alignment horizontal="general" vertical="top" textRotation="0" wrapText="true" indent="0" shrinkToFit="false"/>
      <protection locked="true" hidden="false"/>
    </xf>
    <xf numFmtId="164" fontId="20" fillId="0" borderId="16" xfId="23" applyFont="true" applyBorder="true" applyAlignment="true" applyProtection="false">
      <alignment horizontal="general" vertical="top" textRotation="0" wrapText="true" indent="0" shrinkToFit="false"/>
      <protection locked="true" hidden="false"/>
    </xf>
    <xf numFmtId="164" fontId="19" fillId="0" borderId="15" xfId="23" applyFont="true" applyBorder="true" applyAlignment="true" applyProtection="false">
      <alignment horizontal="general" vertical="bottom" textRotation="0" wrapText="true" indent="0" shrinkToFit="false"/>
      <protection locked="true" hidden="false"/>
    </xf>
    <xf numFmtId="164" fontId="20" fillId="0" borderId="15" xfId="23" applyFont="true" applyBorder="true" applyAlignment="true" applyProtection="false">
      <alignment horizontal="general" vertical="bottom" textRotation="0" wrapText="true" indent="0" shrinkToFit="false"/>
      <protection locked="true" hidden="false"/>
    </xf>
    <xf numFmtId="164" fontId="12" fillId="0" borderId="14" xfId="0" applyFont="true" applyBorder="true" applyAlignment="true" applyProtection="false">
      <alignment horizontal="general" vertical="bottom" textRotation="0" wrapText="true" indent="0" shrinkToFit="false"/>
      <protection locked="true" hidden="false"/>
    </xf>
    <xf numFmtId="164" fontId="20" fillId="0"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33" fillId="0" borderId="0" xfId="23" applyFont="true" applyBorder="true" applyAlignment="false" applyProtection="false">
      <alignment horizontal="general"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5" fontId="33" fillId="0" borderId="0" xfId="23" applyFont="true" applyBorder="true" applyAlignment="false" applyProtection="false">
      <alignment horizontal="general" vertical="bottom" textRotation="0" wrapText="false" indent="0" shrinkToFit="false"/>
      <protection locked="true" hidden="false"/>
    </xf>
    <xf numFmtId="164" fontId="20" fillId="0" borderId="14" xfId="23" applyFont="true" applyBorder="true" applyAlignment="true" applyProtection="false">
      <alignment horizontal="justify" vertical="bottom" textRotation="0" wrapText="false" indent="0" shrinkToFit="false"/>
      <protection locked="true" hidden="false"/>
    </xf>
    <xf numFmtId="164" fontId="20" fillId="0" borderId="14" xfId="0" applyFont="true" applyBorder="true" applyAlignment="true" applyProtection="false">
      <alignment horizontal="general" vertical="top" textRotation="0" wrapText="true" indent="0" shrinkToFit="false"/>
      <protection locked="true" hidden="false"/>
    </xf>
    <xf numFmtId="164" fontId="34" fillId="0" borderId="0" xfId="23" applyFont="true" applyBorder="true" applyAlignment="false" applyProtection="false">
      <alignment horizontal="general" vertical="bottom" textRotation="0" wrapText="false" indent="0" shrinkToFit="false"/>
      <protection locked="true" hidden="false"/>
    </xf>
    <xf numFmtId="164" fontId="34" fillId="0" borderId="0" xfId="23" applyFont="true" applyBorder="false" applyAlignment="false" applyProtection="false">
      <alignment horizontal="general" vertical="bottom" textRotation="0" wrapText="false" indent="0" shrinkToFit="false"/>
      <protection locked="true" hidden="false"/>
    </xf>
    <xf numFmtId="164" fontId="20" fillId="2" borderId="14" xfId="23" applyFont="true" applyBorder="true" applyAlignment="true" applyProtection="false">
      <alignment horizontal="general" vertical="top" textRotation="0" wrapText="true" indent="0" shrinkToFit="false"/>
      <protection locked="true" hidden="false"/>
    </xf>
    <xf numFmtId="165" fontId="24" fillId="2" borderId="0" xfId="23" applyFont="true" applyBorder="true" applyAlignment="false" applyProtection="false">
      <alignment horizontal="general" vertical="bottom" textRotation="0" wrapText="false" indent="0" shrinkToFit="false"/>
      <protection locked="true" hidden="false"/>
    </xf>
    <xf numFmtId="164" fontId="29" fillId="2" borderId="0" xfId="23" applyFont="true" applyBorder="true" applyAlignment="false" applyProtection="false">
      <alignment horizontal="general" vertical="bottom" textRotation="0" wrapText="false" indent="0" shrinkToFit="false"/>
      <protection locked="true" hidden="false"/>
    </xf>
    <xf numFmtId="164" fontId="29" fillId="2" borderId="0" xfId="23" applyFont="true" applyBorder="false" applyAlignment="false" applyProtection="false">
      <alignment horizontal="general" vertical="bottom" textRotation="0" wrapText="false" indent="0" shrinkToFit="false"/>
      <protection locked="true" hidden="false"/>
    </xf>
    <xf numFmtId="164" fontId="33" fillId="2" borderId="0" xfId="23" applyFont="true" applyBorder="true" applyAlignment="false" applyProtection="false">
      <alignment horizontal="general" vertical="bottom" textRotation="0" wrapText="false" indent="0" shrinkToFit="false"/>
      <protection locked="true" hidden="false"/>
    </xf>
    <xf numFmtId="164" fontId="33" fillId="2" borderId="0" xfId="23" applyFont="true" applyBorder="false" applyAlignment="false" applyProtection="false">
      <alignment horizontal="general" vertical="bottom" textRotation="0" wrapText="false" indent="0" shrinkToFit="false"/>
      <protection locked="true" hidden="false"/>
    </xf>
    <xf numFmtId="164" fontId="21" fillId="2" borderId="14" xfId="23" applyFont="true" applyBorder="true" applyAlignment="true" applyProtection="false">
      <alignment horizontal="general" vertical="top" textRotation="0" wrapText="true" indent="0" shrinkToFit="false"/>
      <protection locked="true" hidden="false"/>
    </xf>
    <xf numFmtId="164" fontId="21" fillId="2" borderId="14" xfId="0" applyFont="true" applyBorder="true" applyAlignment="false" applyProtection="false">
      <alignment horizontal="general" vertical="bottom" textRotation="0" wrapText="false" indent="0" shrinkToFit="false"/>
      <protection locked="true" hidden="false"/>
    </xf>
    <xf numFmtId="164" fontId="19" fillId="0" borderId="14" xfId="23" applyFont="true" applyBorder="true" applyAlignment="true" applyProtection="false">
      <alignment horizontal="left" vertical="center" textRotation="0" wrapText="true" indent="0" shrinkToFit="false"/>
      <protection locked="true" hidden="false"/>
    </xf>
    <xf numFmtId="166" fontId="20" fillId="0" borderId="7" xfId="23" applyFont="true" applyBorder="true" applyAlignment="true" applyProtection="false">
      <alignment horizontal="center" vertical="center" textRotation="0" wrapText="true" indent="0" shrinkToFit="false"/>
      <protection locked="true" hidden="false"/>
    </xf>
    <xf numFmtId="166" fontId="20" fillId="0" borderId="8" xfId="23" applyFont="true" applyBorder="true" applyAlignment="true" applyProtection="false">
      <alignment horizontal="center" vertical="center" textRotation="0" wrapText="true" indent="0" shrinkToFit="false"/>
      <protection locked="true" hidden="false"/>
    </xf>
    <xf numFmtId="165" fontId="20" fillId="0" borderId="8" xfId="23" applyFont="true" applyBorder="true" applyAlignment="true" applyProtection="false">
      <alignment horizontal="center" vertical="center" textRotation="0" wrapText="true" indent="0" shrinkToFit="false"/>
      <protection locked="true" hidden="false"/>
    </xf>
    <xf numFmtId="165" fontId="20" fillId="0" borderId="9" xfId="23" applyFont="true" applyBorder="true" applyAlignment="true" applyProtection="false">
      <alignment horizontal="center" vertical="center" textRotation="0" wrapText="true" indent="0" shrinkToFit="false"/>
      <protection locked="true" hidden="false"/>
    </xf>
    <xf numFmtId="166" fontId="20" fillId="0" borderId="0" xfId="23" applyFont="true" applyBorder="true" applyAlignment="true" applyProtection="false">
      <alignment horizontal="center" vertical="bottom" textRotation="0" wrapText="false" indent="0" shrinkToFit="false"/>
      <protection locked="true" hidden="false"/>
    </xf>
    <xf numFmtId="165" fontId="20" fillId="0" borderId="0" xfId="23" applyFont="true" applyBorder="true" applyAlignment="true" applyProtection="false">
      <alignment horizontal="center" vertical="bottom" textRotation="0" wrapText="true" indent="0" shrinkToFit="false"/>
      <protection locked="true" hidden="false"/>
    </xf>
    <xf numFmtId="165" fontId="20" fillId="0" borderId="0" xfId="23" applyFont="true" applyBorder="true" applyAlignment="true" applyProtection="false">
      <alignment horizontal="center" vertical="bottom" textRotation="0" wrapText="false" indent="0" shrinkToFit="false"/>
      <protection locked="true" hidden="false"/>
    </xf>
    <xf numFmtId="166" fontId="16"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general" vertical="top" textRotation="0" wrapText="true" indent="0" shrinkToFit="false"/>
      <protection locked="true" hidden="false"/>
    </xf>
    <xf numFmtId="166" fontId="11" fillId="0" borderId="0" xfId="23" applyFont="true" applyBorder="true" applyAlignment="true" applyProtection="false">
      <alignment horizontal="center" vertical="top" textRotation="0" wrapText="true" indent="0" shrinkToFit="false"/>
      <protection locked="true" hidden="false"/>
    </xf>
    <xf numFmtId="166" fontId="16" fillId="0" borderId="0" xfId="23" applyFont="true" applyBorder="true" applyAlignment="true" applyProtection="false">
      <alignment horizontal="center" vertical="top" textRotation="0" wrapText="true" indent="0" shrinkToFit="false"/>
      <protection locked="true" hidden="false"/>
    </xf>
    <xf numFmtId="170" fontId="19" fillId="0" borderId="0" xfId="23" applyFont="true" applyBorder="true" applyAlignment="true" applyProtection="false">
      <alignment horizontal="center" vertical="center" textRotation="0" wrapText="true" indent="0" shrinkToFit="false"/>
      <protection locked="true" hidden="false"/>
    </xf>
    <xf numFmtId="165" fontId="11" fillId="0" borderId="0" xfId="23" applyFont="true" applyBorder="true" applyAlignment="true" applyProtection="false">
      <alignment horizontal="center" vertical="top" textRotation="0" wrapText="true" indent="0" shrinkToFit="false"/>
      <protection locked="true" hidden="false"/>
    </xf>
    <xf numFmtId="165" fontId="16" fillId="0" borderId="0" xfId="23" applyFont="true" applyBorder="true" applyAlignment="true" applyProtection="false">
      <alignment horizontal="center" vertical="top" textRotation="0" wrapText="true" indent="0" shrinkToFit="false"/>
      <protection locked="true" hidden="false"/>
    </xf>
    <xf numFmtId="164" fontId="19" fillId="0" borderId="5" xfId="23" applyFont="true" applyBorder="true" applyAlignment="true" applyProtection="false">
      <alignment horizontal="center" vertical="center" textRotation="0" wrapText="true" indent="0" shrinkToFit="false"/>
      <protection locked="true" hidden="false"/>
    </xf>
    <xf numFmtId="164" fontId="12" fillId="0" borderId="5" xfId="23" applyFont="true" applyBorder="true" applyAlignment="true" applyProtection="false">
      <alignment horizontal="center" vertical="center" textRotation="0" wrapText="true" indent="0" shrinkToFit="false"/>
      <protection locked="true" hidden="false"/>
    </xf>
    <xf numFmtId="165" fontId="19" fillId="0" borderId="0" xfId="23" applyFont="true" applyBorder="false" applyAlignment="true" applyProtection="false">
      <alignment horizontal="general" vertical="center" textRotation="0" wrapText="false" indent="0" shrinkToFit="false"/>
      <protection locked="true" hidden="false"/>
    </xf>
    <xf numFmtId="164" fontId="19" fillId="0" borderId="5" xfId="23" applyFont="true" applyBorder="true" applyAlignment="true" applyProtection="false">
      <alignment horizontal="left" vertical="top" textRotation="0" wrapText="true" indent="0" shrinkToFit="false"/>
      <protection locked="true" hidden="false"/>
    </xf>
    <xf numFmtId="165" fontId="20" fillId="0" borderId="0" xfId="23" applyFont="true" applyBorder="false" applyAlignment="false" applyProtection="false">
      <alignment horizontal="general" vertical="bottom" textRotation="0" wrapText="false" indent="0" shrinkToFit="false"/>
      <protection locked="true" hidden="false"/>
    </xf>
    <xf numFmtId="164" fontId="19" fillId="0" borderId="5" xfId="23" applyFont="true" applyBorder="true" applyAlignment="true" applyProtection="false">
      <alignment horizontal="general" vertical="bottom" textRotation="0" wrapText="true" indent="0" shrinkToFit="false"/>
      <protection locked="true" hidden="false"/>
    </xf>
    <xf numFmtId="165" fontId="22" fillId="0" borderId="0" xfId="23" applyFont="true" applyBorder="false" applyAlignment="false" applyProtection="false">
      <alignment horizontal="general" vertical="bottom" textRotation="0" wrapText="false" indent="0" shrinkToFit="false"/>
      <protection locked="true" hidden="false"/>
    </xf>
    <xf numFmtId="165" fontId="35" fillId="0" borderId="0" xfId="23" applyFont="true" applyBorder="false" applyAlignment="false" applyProtection="false">
      <alignment horizontal="general" vertical="bottom" textRotation="0" wrapText="false" indent="0" shrinkToFit="false"/>
      <protection locked="true" hidden="false"/>
    </xf>
    <xf numFmtId="164" fontId="21" fillId="0" borderId="5" xfId="23" applyFont="true" applyBorder="true" applyAlignment="true" applyProtection="false">
      <alignment horizontal="general" vertical="top" textRotation="0" wrapText="true" indent="0" shrinkToFit="false"/>
      <protection locked="true" hidden="false"/>
    </xf>
    <xf numFmtId="164" fontId="12" fillId="0" borderId="5" xfId="23" applyFont="true" applyBorder="true" applyAlignment="true" applyProtection="false">
      <alignment horizontal="general" vertical="top" textRotation="0" wrapText="true" indent="0" shrinkToFit="false"/>
      <protection locked="true" hidden="false"/>
    </xf>
    <xf numFmtId="165" fontId="14" fillId="0" borderId="0" xfId="23" applyFont="true" applyBorder="false" applyAlignment="false" applyProtection="false">
      <alignment horizontal="general" vertical="bottom" textRotation="0" wrapText="false" indent="0" shrinkToFit="false"/>
      <protection locked="true" hidden="false"/>
    </xf>
    <xf numFmtId="165" fontId="36" fillId="0" borderId="0" xfId="23"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0" fillId="0" borderId="5" xfId="23" applyFont="true" applyBorder="true" applyAlignment="true" applyProtection="false">
      <alignment horizontal="general" vertical="bottom" textRotation="0" wrapText="true" indent="0" shrinkToFit="false"/>
      <protection locked="true" hidden="false"/>
    </xf>
    <xf numFmtId="166" fontId="21" fillId="0" borderId="5"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64" fontId="19" fillId="0" borderId="5" xfId="23" applyFont="true" applyBorder="true" applyAlignment="true" applyProtection="false">
      <alignment horizontal="general" vertical="top" textRotation="0" wrapText="tru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64" fontId="20" fillId="0" borderId="5" xfId="23" applyFont="true" applyBorder="true" applyAlignment="true" applyProtection="false">
      <alignment horizontal="justify"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64" fontId="20" fillId="0" borderId="5" xfId="23" applyFont="true" applyBorder="true" applyAlignment="true" applyProtection="false">
      <alignment horizontal="left" vertical="top" textRotation="0" wrapText="true" indent="0" shrinkToFit="false"/>
      <protection locked="true" hidden="false"/>
    </xf>
    <xf numFmtId="165" fontId="16"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true" applyProtection="false">
      <alignment horizontal="center" vertical="top" textRotation="0" wrapText="true" indent="0" shrinkToFit="false"/>
      <protection locked="true" hidden="false"/>
    </xf>
    <xf numFmtId="164" fontId="19" fillId="0" borderId="0" xfId="23" applyFont="true" applyBorder="false" applyAlignment="true" applyProtection="false">
      <alignment horizontal="center" vertical="bottom" textRotation="0" wrapText="true" indent="0" shrinkToFit="false"/>
      <protection locked="true" hidden="false"/>
    </xf>
    <xf numFmtId="164" fontId="20" fillId="0" borderId="0" xfId="23" applyFont="true" applyBorder="true" applyAlignment="true" applyProtection="false">
      <alignment horizontal="left" vertical="bottom" textRotation="0" wrapText="true" indent="0" shrinkToFit="false"/>
      <protection locked="true" hidden="false"/>
    </xf>
    <xf numFmtId="164" fontId="20" fillId="0" borderId="1" xfId="23" applyFont="true" applyBorder="true" applyAlignment="true" applyProtection="false">
      <alignment horizontal="center" vertical="center" textRotation="0" wrapText="false" indent="0" shrinkToFit="false"/>
      <protection locked="true" hidden="false"/>
    </xf>
    <xf numFmtId="164" fontId="20" fillId="0" borderId="2" xfId="23" applyFont="true" applyBorder="true" applyAlignment="true" applyProtection="false">
      <alignment horizontal="center" vertical="center" textRotation="0" wrapText="false" indent="0" shrinkToFit="false"/>
      <protection locked="true" hidden="false"/>
    </xf>
    <xf numFmtId="164" fontId="20" fillId="0" borderId="2" xfId="23" applyFont="true" applyBorder="true" applyAlignment="true" applyProtection="false">
      <alignment horizontal="center" vertical="center" textRotation="0" wrapText="true" indent="0" shrinkToFit="false"/>
      <protection locked="true" hidden="false"/>
    </xf>
    <xf numFmtId="164" fontId="20" fillId="0" borderId="3" xfId="23" applyFont="true" applyBorder="true" applyAlignment="true" applyProtection="false">
      <alignment horizontal="center" vertical="center" textRotation="0" wrapText="true" indent="0" shrinkToFit="false"/>
      <protection locked="true" hidden="false"/>
    </xf>
    <xf numFmtId="164" fontId="20" fillId="0" borderId="4" xfId="23" applyFont="true" applyBorder="true" applyAlignment="true" applyProtection="false">
      <alignment horizontal="center" vertical="bottom" textRotation="0" wrapText="false" indent="0" shrinkToFit="false"/>
      <protection locked="true" hidden="false"/>
    </xf>
    <xf numFmtId="164" fontId="20" fillId="0" borderId="5" xfId="23" applyFont="true" applyBorder="true" applyAlignment="false" applyProtection="false">
      <alignment horizontal="general" vertical="bottom" textRotation="0" wrapText="false" indent="0" shrinkToFit="false"/>
      <protection locked="true" hidden="false"/>
    </xf>
    <xf numFmtId="165" fontId="20" fillId="0" borderId="5" xfId="23" applyFont="true" applyBorder="true" applyAlignment="true" applyProtection="false">
      <alignment horizontal="center" vertical="bottom" textRotation="0" wrapText="false" indent="0" shrinkToFit="false"/>
      <protection locked="true" hidden="false"/>
    </xf>
    <xf numFmtId="165" fontId="20" fillId="0" borderId="6" xfId="23" applyFont="true" applyBorder="true" applyAlignment="true" applyProtection="false">
      <alignment horizontal="center" vertical="bottom" textRotation="0" wrapText="false" indent="0" shrinkToFit="false"/>
      <protection locked="true" hidden="false"/>
    </xf>
    <xf numFmtId="164" fontId="20" fillId="0" borderId="5" xfId="23" applyFont="true" applyBorder="true" applyAlignment="true" applyProtection="false">
      <alignment horizontal="general" vertical="bottom" textRotation="0" wrapText="true" indent="0" shrinkToFit="false"/>
      <protection locked="true" hidden="false"/>
    </xf>
    <xf numFmtId="171" fontId="20" fillId="0" borderId="6" xfId="23" applyFont="true" applyBorder="true" applyAlignment="true" applyProtection="false">
      <alignment horizontal="center" vertical="bottom" textRotation="0" wrapText="false" indent="0" shrinkToFit="false"/>
      <protection locked="true" hidden="false"/>
    </xf>
    <xf numFmtId="166" fontId="20" fillId="0" borderId="4" xfId="23" applyFont="true" applyBorder="true" applyAlignment="true" applyProtection="false">
      <alignment horizontal="center" vertical="bottom" textRotation="0" wrapText="false" indent="0" shrinkToFit="false"/>
      <protection locked="true" hidden="false"/>
    </xf>
    <xf numFmtId="164" fontId="20" fillId="0" borderId="7" xfId="23" applyFont="true" applyBorder="true" applyAlignment="false" applyProtection="false">
      <alignment horizontal="general" vertical="bottom" textRotation="0" wrapText="false" indent="0" shrinkToFit="false"/>
      <protection locked="true" hidden="false"/>
    </xf>
    <xf numFmtId="164" fontId="19" fillId="0" borderId="8" xfId="23" applyFont="true" applyBorder="true" applyAlignment="false" applyProtection="false">
      <alignment horizontal="general" vertical="bottom" textRotation="0" wrapText="false" indent="0" shrinkToFit="false"/>
      <protection locked="true" hidden="false"/>
    </xf>
    <xf numFmtId="165" fontId="19" fillId="0" borderId="8" xfId="23" applyFont="true" applyBorder="true" applyAlignment="true" applyProtection="false">
      <alignment horizontal="center" vertical="bottom" textRotation="0" wrapText="false" indent="0" shrinkToFit="false"/>
      <protection locked="true" hidden="false"/>
    </xf>
    <xf numFmtId="165" fontId="2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true" indent="0" shrinkToFit="false"/>
      <protection locked="true" hidden="false"/>
    </xf>
    <xf numFmtId="165" fontId="20" fillId="0" borderId="8" xfId="23" applyFont="true" applyBorder="true" applyAlignment="true" applyProtection="false">
      <alignment horizontal="center"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20" fillId="0" borderId="0" xfId="23" applyFont="true" applyBorder="true" applyAlignment="tru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center" vertical="bottom" textRotation="0" wrapText="true" indent="0" shrinkToFit="false"/>
      <protection locked="true" hidden="false"/>
    </xf>
    <xf numFmtId="164" fontId="20" fillId="0" borderId="0" xfId="23" applyFont="true" applyBorder="true" applyAlignment="true" applyProtection="false">
      <alignment horizontal="general" vertical="bottom" textRotation="0" wrapText="tru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20" fillId="0" borderId="1" xfId="23" applyFont="true" applyBorder="true" applyAlignment="true" applyProtection="false">
      <alignment horizontal="center" vertical="center" textRotation="0" wrapText="true" indent="0" shrinkToFit="false"/>
      <protection locked="true" hidden="false"/>
    </xf>
    <xf numFmtId="164" fontId="20" fillId="0" borderId="2" xfId="23" applyFont="true" applyBorder="true" applyAlignment="true" applyProtection="false">
      <alignment horizontal="center" vertical="center" textRotation="0" wrapText="true" indent="0" shrinkToFit="false"/>
      <protection locked="true" hidden="false"/>
    </xf>
    <xf numFmtId="164" fontId="11" fillId="0" borderId="4" xfId="23" applyFont="true" applyBorder="true" applyAlignment="true" applyProtection="false">
      <alignment horizontal="center" vertical="bottom" textRotation="0" wrapText="false" indent="0" shrinkToFit="false"/>
      <protection locked="true" hidden="false"/>
    </xf>
    <xf numFmtId="164" fontId="11" fillId="0" borderId="5" xfId="23" applyFont="true" applyBorder="true" applyAlignment="true" applyProtection="false">
      <alignment horizontal="center" vertical="bottom" textRotation="0" wrapText="false" indent="0" shrinkToFit="false"/>
      <protection locked="true" hidden="false"/>
    </xf>
    <xf numFmtId="164" fontId="11" fillId="0" borderId="6"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20" fillId="0" borderId="8"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true" applyProtection="false">
      <alignment horizontal="center" vertical="bottom" textRotation="0" wrapText="false" indent="0" shrinkToFit="false"/>
      <protection locked="true" hidden="false"/>
    </xf>
    <xf numFmtId="164" fontId="11" fillId="0" borderId="9"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20" fillId="0" borderId="1" xfId="23" applyFont="true" applyBorder="true" applyAlignment="true" applyProtection="false">
      <alignment horizontal="center" vertical="top" textRotation="0" wrapText="true" indent="0" shrinkToFit="false"/>
      <protection locked="true" hidden="false"/>
    </xf>
    <xf numFmtId="164" fontId="20" fillId="0" borderId="3" xfId="23" applyFont="true" applyBorder="true" applyAlignment="true" applyProtection="false">
      <alignment horizontal="center" vertical="top" textRotation="0" wrapText="true" indent="0" shrinkToFit="false"/>
      <protection locked="true" hidden="false"/>
    </xf>
    <xf numFmtId="164" fontId="20" fillId="0" borderId="4" xfId="23" applyFont="true" applyBorder="true" applyAlignment="true" applyProtection="false">
      <alignment horizontal="left" vertical="top" textRotation="0" wrapText="true" indent="0" shrinkToFit="false"/>
      <protection locked="true" hidden="false"/>
    </xf>
    <xf numFmtId="164" fontId="19" fillId="0" borderId="6" xfId="23" applyFont="true" applyBorder="true" applyAlignment="true" applyProtection="false">
      <alignment horizontal="center" vertical="center" textRotation="0" wrapText="true" indent="0" shrinkToFit="false"/>
      <protection locked="true" hidden="false"/>
    </xf>
    <xf numFmtId="164" fontId="20" fillId="0" borderId="7" xfId="23" applyFont="true" applyBorder="true" applyAlignment="true" applyProtection="false">
      <alignment horizontal="left" vertical="bottom" textRotation="0" wrapText="false" indent="0" shrinkToFit="false"/>
      <protection locked="true" hidden="false"/>
    </xf>
    <xf numFmtId="164" fontId="19" fillId="0" borderId="9" xfId="23" applyFont="true" applyBorder="true" applyAlignment="true" applyProtection="false">
      <alignment horizontal="center" vertical="center" textRotation="0" wrapText="true" indent="0" shrinkToFit="false"/>
      <protection locked="true" hidden="false"/>
    </xf>
    <xf numFmtId="164" fontId="9" fillId="0" borderId="0" xfId="23" applyFont="true" applyBorder="true" applyAlignment="true" applyProtection="false">
      <alignment horizontal="center" vertical="bottom" textRotation="0" wrapText="true" indent="0" shrinkToFit="false"/>
      <protection locked="true" hidden="false"/>
    </xf>
    <xf numFmtId="164" fontId="19" fillId="0" borderId="5" xfId="23" applyFont="true" applyBorder="true" applyAlignment="true" applyProtection="false">
      <alignment horizontal="center" vertical="center" textRotation="0" wrapText="true" indent="0" shrinkToFit="false"/>
      <protection locked="true" hidden="false"/>
    </xf>
    <xf numFmtId="164" fontId="19" fillId="0" borderId="8"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false" applyAlignment="true" applyProtection="false">
      <alignment horizontal="right" vertical="bottom" textRotation="0" wrapText="false" indent="0" shrinkToFit="false"/>
      <protection locked="true" hidden="false"/>
    </xf>
    <xf numFmtId="164" fontId="8" fillId="0" borderId="0" xfId="23" applyFont="true" applyBorder="false" applyAlignment="true" applyProtection="false">
      <alignment horizontal="general" vertical="center"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72" fontId="19" fillId="0" borderId="0"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false" applyAlignment="true" applyProtection="false">
      <alignment horizontal="justify" vertical="bottom" textRotation="0" wrapText="false" indent="0" shrinkToFit="false"/>
      <protection locked="true" hidden="false"/>
    </xf>
    <xf numFmtId="164" fontId="14" fillId="0" borderId="1" xfId="23" applyFont="true" applyBorder="true" applyAlignment="true" applyProtection="false">
      <alignment horizontal="center" vertical="center" textRotation="0" wrapText="true" indent="0" shrinkToFit="false"/>
      <protection locked="true" hidden="false"/>
    </xf>
    <xf numFmtId="164" fontId="14" fillId="0" borderId="2" xfId="23" applyFont="true" applyBorder="true" applyAlignment="true" applyProtection="false">
      <alignment horizontal="center" vertical="center" textRotation="0" wrapText="tru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bottom" textRotation="0" wrapText="false" indent="0" shrinkToFit="false"/>
      <protection locked="true" hidden="false"/>
    </xf>
    <xf numFmtId="164" fontId="14" fillId="0" borderId="5" xfId="23" applyFont="true" applyBorder="true" applyAlignment="true" applyProtection="false">
      <alignment horizontal="center" vertical="bottom" textRotation="0" wrapText="false" indent="0" shrinkToFit="false"/>
      <protection locked="true" hidden="false"/>
    </xf>
    <xf numFmtId="164" fontId="14" fillId="0" borderId="6" xfId="23" applyFont="true" applyBorder="true" applyAlignment="true" applyProtection="false">
      <alignment horizontal="center" vertical="bottom" textRotation="0" wrapText="false" indent="0" shrinkToFit="false"/>
      <protection locked="true" hidden="false"/>
    </xf>
    <xf numFmtId="164" fontId="20" fillId="0" borderId="4" xfId="23" applyFont="true" applyBorder="true" applyAlignment="true" applyProtection="false">
      <alignment horizontal="general" vertical="top" textRotation="0" wrapText="false" indent="0" shrinkToFit="false"/>
      <protection locked="true" hidden="false"/>
    </xf>
    <xf numFmtId="164" fontId="19" fillId="0" borderId="5" xfId="23" applyFont="true" applyBorder="true" applyAlignment="true" applyProtection="false">
      <alignment horizontal="general" vertical="top" textRotation="0" wrapText="false" indent="0" shrinkToFit="false"/>
      <protection locked="true" hidden="false"/>
    </xf>
    <xf numFmtId="165" fontId="19" fillId="0" borderId="5" xfId="23" applyFont="true" applyBorder="true" applyAlignment="true" applyProtection="false">
      <alignment horizontal="center" vertical="top" textRotation="0" wrapText="false" indent="0" shrinkToFit="false"/>
      <protection locked="true" hidden="false"/>
    </xf>
    <xf numFmtId="165" fontId="19" fillId="0" borderId="6" xfId="23" applyFont="true" applyBorder="true" applyAlignment="true" applyProtection="false">
      <alignment horizontal="center" vertical="top" textRotation="0" wrapText="false" indent="0" shrinkToFit="false"/>
      <protection locked="true" hidden="false"/>
    </xf>
    <xf numFmtId="165" fontId="20" fillId="0" borderId="5" xfId="23" applyFont="true" applyBorder="true" applyAlignment="true" applyProtection="false">
      <alignment horizontal="center" vertical="bottom" textRotation="0" wrapText="false" indent="0" shrinkToFit="false"/>
      <protection locked="true" hidden="false"/>
    </xf>
    <xf numFmtId="165" fontId="20" fillId="0" borderId="6" xfId="23" applyFont="true" applyBorder="true" applyAlignment="true" applyProtection="false">
      <alignment horizontal="center" vertical="bottom" textRotation="0" wrapText="false" indent="0" shrinkToFit="false"/>
      <protection locked="true" hidden="false"/>
    </xf>
    <xf numFmtId="173" fontId="20" fillId="0" borderId="7" xfId="23" applyFont="true" applyBorder="true" applyAlignment="true" applyProtection="false">
      <alignment horizontal="center" vertical="bottom" textRotation="0" wrapText="false" indent="0" shrinkToFit="false"/>
      <protection locked="true" hidden="false"/>
    </xf>
    <xf numFmtId="164" fontId="20" fillId="0" borderId="8"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left" vertical="top" textRotation="0" wrapText="false" indent="0" shrinkToFit="false"/>
      <protection locked="true" hidden="false"/>
    </xf>
    <xf numFmtId="164" fontId="28" fillId="0" borderId="0" xfId="23" applyFont="true" applyBorder="false" applyAlignment="true" applyProtection="false">
      <alignment horizontal="left" vertical="center" textRotation="0" wrapText="false" indent="0" shrinkToFit="false"/>
      <protection locked="true" hidden="false"/>
    </xf>
    <xf numFmtId="165" fontId="28" fillId="0" borderId="0" xfId="23" applyFont="true" applyBorder="false" applyAlignment="true" applyProtection="false">
      <alignment horizontal="general" vertical="top" textRotation="0" wrapText="false" indent="0" shrinkToFit="false"/>
      <protection locked="true" hidden="false"/>
    </xf>
    <xf numFmtId="164" fontId="28" fillId="0" borderId="0" xfId="23" applyFont="true" applyBorder="false" applyAlignment="true" applyProtection="false">
      <alignment horizontal="left" vertical="center" textRotation="0" wrapText="true" indent="0" shrinkToFit="false"/>
      <protection locked="true" hidden="false"/>
    </xf>
    <xf numFmtId="165" fontId="28" fillId="0" borderId="0" xfId="23" applyFont="true" applyBorder="false" applyAlignment="true" applyProtection="false">
      <alignment horizontal="center" vertical="top" textRotation="0" wrapText="true" indent="0" shrinkToFit="false"/>
      <protection locked="true" hidden="false"/>
    </xf>
    <xf numFmtId="164" fontId="10" fillId="0" borderId="0" xfId="23" applyFont="true" applyBorder="true" applyAlignment="true" applyProtection="false">
      <alignment horizontal="center" vertical="center" textRotation="0" wrapText="true" indent="0" shrinkToFit="false"/>
      <protection locked="true" hidden="false"/>
    </xf>
    <xf numFmtId="164" fontId="37" fillId="0" borderId="0" xfId="23" applyFont="true" applyBorder="true" applyAlignment="true" applyProtection="false">
      <alignment horizontal="center" vertical="top" textRotation="0" wrapText="true" indent="0" shrinkToFit="false"/>
      <protection locked="true" hidden="false"/>
    </xf>
    <xf numFmtId="164" fontId="37" fillId="0" borderId="0" xfId="23" applyFont="true" applyBorder="true" applyAlignment="true" applyProtection="false">
      <alignment horizontal="left" vertical="center" textRotation="0" wrapText="true" indent="0" shrinkToFit="false"/>
      <protection locked="true" hidden="false"/>
    </xf>
    <xf numFmtId="165" fontId="37" fillId="0" borderId="0" xfId="23" applyFont="true" applyBorder="true" applyAlignment="true" applyProtection="false">
      <alignment horizontal="center" vertical="top" textRotation="0" wrapText="true" indent="0" shrinkToFit="false"/>
      <protection locked="true" hidden="false"/>
    </xf>
    <xf numFmtId="164" fontId="13" fillId="0" borderId="5" xfId="23" applyFont="true" applyBorder="true" applyAlignment="true" applyProtection="false">
      <alignment horizontal="center" vertical="center" textRotation="0" wrapText="true" indent="0" shrinkToFit="false"/>
      <protection locked="true" hidden="false"/>
    </xf>
    <xf numFmtId="164" fontId="13" fillId="0" borderId="5" xfId="23" applyFont="true" applyBorder="true" applyAlignment="true" applyProtection="false">
      <alignment horizontal="left" vertical="top" textRotation="0" wrapText="true" indent="0" shrinkToFit="false"/>
      <protection locked="true" hidden="false"/>
    </xf>
    <xf numFmtId="164" fontId="15" fillId="0" borderId="5" xfId="23" applyFont="true" applyBorder="true" applyAlignment="true" applyProtection="false">
      <alignment horizontal="left" vertical="top" textRotation="0" wrapText="true" indent="0" shrinkToFit="false"/>
      <protection locked="true" hidden="false"/>
    </xf>
    <xf numFmtId="164" fontId="11" fillId="0" borderId="5" xfId="23" applyFont="true" applyBorder="true" applyAlignment="true" applyProtection="false">
      <alignment horizontal="left" vertical="top" textRotation="0" wrapText="true" indent="0" shrinkToFit="false"/>
      <protection locked="true" hidden="false"/>
    </xf>
    <xf numFmtId="164" fontId="11" fillId="0" borderId="5" xfId="23" applyFont="true" applyBorder="true" applyAlignment="true" applyProtection="false">
      <alignment horizontal="left" vertical="bottom" textRotation="0" wrapText="true" indent="0" shrinkToFit="false"/>
      <protection locked="true" hidden="false"/>
    </xf>
    <xf numFmtId="165" fontId="30" fillId="0" borderId="0" xfId="23"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5" fillId="0" borderId="2" xfId="23" applyFont="true" applyBorder="true" applyAlignment="true" applyProtection="false">
      <alignment horizontal="center" vertical="center" textRotation="0" wrapText="true" indent="0" shrinkToFit="false"/>
      <protection locked="true" hidden="false"/>
    </xf>
    <xf numFmtId="165" fontId="15" fillId="0" borderId="3" xfId="23"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5" fontId="20" fillId="0" borderId="5" xfId="0" applyFont="true" applyBorder="true" applyAlignment="true" applyProtection="false">
      <alignment horizontal="center" vertical="bottom" textRotation="0" wrapText="fals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5" fontId="15" fillId="0" borderId="8"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true" indent="0" shrinkToFit="false"/>
      <protection locked="true" hidden="false"/>
    </xf>
    <xf numFmtId="165" fontId="11" fillId="0" borderId="19" xfId="0" applyFont="true" applyBorder="true" applyAlignment="true" applyProtection="false">
      <alignment horizontal="center" vertical="center" textRotation="0" wrapText="true" indent="0" shrinkToFit="false"/>
      <protection locked="true" hidden="false"/>
    </xf>
    <xf numFmtId="165" fontId="11" fillId="0" borderId="2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5" fontId="11" fillId="0" borderId="15"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5" fontId="15" fillId="0" borderId="2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Excel Built-in Normal" xfId="23"/>
  </cellStyles>
  <dxfs count="3">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2"/>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2" activeCellId="0" sqref="A2:E2"/>
    </sheetView>
  </sheetViews>
  <sheetFormatPr defaultColWidth="8.70703125" defaultRowHeight="20.25" zeroHeight="false" outlineLevelRow="0" outlineLevelCol="0"/>
  <cols>
    <col collapsed="false" customWidth="true" hidden="false" outlineLevel="0" max="1" min="1" style="1" width="25.85"/>
    <col collapsed="false" customWidth="true" hidden="false" outlineLevel="0" max="2" min="2" style="2" width="85.14"/>
    <col collapsed="false" customWidth="true" hidden="false" outlineLevel="0" max="3" min="3" style="3" width="21.28"/>
    <col collapsed="false" customWidth="true" hidden="false" outlineLevel="0" max="4" min="4" style="4" width="21.99"/>
    <col collapsed="false" customWidth="true" hidden="false" outlineLevel="0" max="5" min="5" style="4" width="21.7"/>
    <col collapsed="false" customWidth="true" hidden="false" outlineLevel="0" max="6" min="6" style="4" width="16.56"/>
    <col collapsed="false" customWidth="true" hidden="true" outlineLevel="0" max="7" min="7" style="4" width="18.7"/>
    <col collapsed="false" customWidth="true" hidden="false" outlineLevel="0" max="8" min="8" style="4" width="24.13"/>
    <col collapsed="false" customWidth="true" hidden="false" outlineLevel="0" max="9" min="9" style="4" width="27.85"/>
    <col collapsed="false" customWidth="true" hidden="false" outlineLevel="0" max="10" min="10" style="4" width="30.56"/>
    <col collapsed="false" customWidth="true" hidden="false" outlineLevel="0" max="11" min="11" style="4" width="26.99"/>
    <col collapsed="false" customWidth="true" hidden="false" outlineLevel="0" max="12" min="12" style="4" width="28.14"/>
    <col collapsed="false" customWidth="true" hidden="false" outlineLevel="0" max="13" min="13" style="4" width="10.85"/>
    <col collapsed="false" customWidth="true" hidden="false" outlineLevel="0" max="14" min="14" style="4" width="13.56"/>
    <col collapsed="false" customWidth="true" hidden="false" outlineLevel="0" max="15" min="15" style="4" width="20.7"/>
    <col collapsed="false" customWidth="true" hidden="false" outlineLevel="0" max="16" min="16" style="4" width="21.13"/>
    <col collapsed="false" customWidth="false" hidden="false" outlineLevel="0" max="257" min="17" style="4" width="8.7"/>
  </cols>
  <sheetData>
    <row r="1" customFormat="false" ht="110.25" hidden="false" customHeight="true" outlineLevel="0" collapsed="false">
      <c r="B1" s="5"/>
      <c r="C1" s="6" t="s">
        <v>0</v>
      </c>
      <c r="D1" s="6"/>
      <c r="E1" s="6"/>
      <c r="F1" s="7"/>
      <c r="G1" s="7"/>
      <c r="H1" s="7"/>
      <c r="I1" s="7"/>
    </row>
    <row r="2" s="9" customFormat="true" ht="42.75" hidden="false" customHeight="true" outlineLevel="0" collapsed="false">
      <c r="A2" s="8" t="s">
        <v>1</v>
      </c>
      <c r="B2" s="8"/>
      <c r="C2" s="8"/>
      <c r="D2" s="8"/>
      <c r="E2" s="8"/>
    </row>
    <row r="3" s="9" customFormat="true" ht="20.25" hidden="false" customHeight="true" outlineLevel="0" collapsed="false">
      <c r="A3" s="10"/>
      <c r="B3" s="11"/>
      <c r="C3" s="12"/>
      <c r="F3" s="13"/>
      <c r="H3" s="13"/>
    </row>
    <row r="4" s="21" customFormat="true" ht="47.25" hidden="false" customHeight="false" outlineLevel="0" collapsed="false">
      <c r="A4" s="14" t="s">
        <v>2</v>
      </c>
      <c r="B4" s="15" t="s">
        <v>3</v>
      </c>
      <c r="C4" s="16" t="s">
        <v>4</v>
      </c>
      <c r="D4" s="16" t="s">
        <v>5</v>
      </c>
      <c r="E4" s="17" t="s">
        <v>6</v>
      </c>
      <c r="F4" s="18"/>
      <c r="G4" s="18"/>
      <c r="H4" s="18"/>
      <c r="I4" s="19"/>
      <c r="J4" s="19"/>
      <c r="K4" s="20"/>
      <c r="L4" s="19"/>
      <c r="M4" s="19"/>
      <c r="N4" s="20"/>
      <c r="O4" s="19"/>
      <c r="P4" s="20"/>
      <c r="Q4" s="20"/>
    </row>
    <row r="5" s="9" customFormat="true" ht="15.75" hidden="false" customHeight="false" outlineLevel="0" collapsed="false">
      <c r="A5" s="22" t="s">
        <v>7</v>
      </c>
      <c r="B5" s="23" t="s">
        <v>8</v>
      </c>
      <c r="C5" s="24" t="n">
        <f aca="false">C6+C14+C24+C34+C50+C61+C83+C57+C65</f>
        <v>449740929.09</v>
      </c>
      <c r="D5" s="24" t="n">
        <f aca="false">D6+D14+D24+D34+D50+D61+D83+D57+D65</f>
        <v>466584720.09</v>
      </c>
      <c r="E5" s="25" t="n">
        <f aca="false">E6+E14+E24+E34+E50+E61+E83+E57+E65</f>
        <v>500119241.09</v>
      </c>
      <c r="F5" s="26"/>
      <c r="G5" s="26"/>
      <c r="H5" s="26"/>
      <c r="I5" s="27"/>
      <c r="J5" s="27"/>
      <c r="K5" s="26"/>
      <c r="L5" s="27"/>
      <c r="M5" s="27"/>
      <c r="N5" s="28"/>
      <c r="O5" s="29"/>
      <c r="P5" s="26"/>
      <c r="Q5" s="28"/>
    </row>
    <row r="6" s="9" customFormat="true" ht="15.75" hidden="false" customHeight="false" outlineLevel="0" collapsed="false">
      <c r="A6" s="22" t="s">
        <v>9</v>
      </c>
      <c r="B6" s="23" t="s">
        <v>10</v>
      </c>
      <c r="C6" s="24" t="n">
        <f aca="false">C7</f>
        <v>328191195</v>
      </c>
      <c r="D6" s="24" t="n">
        <f aca="false">D7</f>
        <v>343395947</v>
      </c>
      <c r="E6" s="25" t="n">
        <f aca="false">E7</f>
        <v>375544510</v>
      </c>
      <c r="F6" s="26"/>
      <c r="G6" s="26"/>
      <c r="H6" s="26"/>
      <c r="I6" s="29"/>
      <c r="J6" s="29"/>
      <c r="K6" s="28"/>
      <c r="L6" s="29"/>
      <c r="M6" s="29"/>
      <c r="N6" s="28"/>
      <c r="O6" s="29"/>
      <c r="P6" s="28"/>
      <c r="Q6" s="28"/>
    </row>
    <row r="7" s="9" customFormat="true" ht="15.75" hidden="false" customHeight="false" outlineLevel="0" collapsed="false">
      <c r="A7" s="22" t="s">
        <v>11</v>
      </c>
      <c r="B7" s="23" t="s">
        <v>12</v>
      </c>
      <c r="C7" s="24" t="n">
        <f aca="false">C8+C9+C10+C11+C12+C13</f>
        <v>328191195</v>
      </c>
      <c r="D7" s="24" t="n">
        <f aca="false">D8+D9+D10+D11+D12+D13</f>
        <v>343395947</v>
      </c>
      <c r="E7" s="25" t="n">
        <f aca="false">E8+E9+E10+E11+E12+E13</f>
        <v>375544510</v>
      </c>
      <c r="F7" s="30"/>
      <c r="G7" s="26"/>
      <c r="H7" s="30"/>
      <c r="I7" s="26"/>
      <c r="J7" s="26"/>
      <c r="K7" s="30"/>
      <c r="L7" s="26"/>
      <c r="M7" s="30"/>
      <c r="N7" s="31"/>
      <c r="O7" s="26"/>
      <c r="P7" s="28"/>
      <c r="Q7" s="28"/>
    </row>
    <row r="8" s="9" customFormat="true" ht="90.75" hidden="false" customHeight="true" outlineLevel="0" collapsed="false">
      <c r="A8" s="32" t="s">
        <v>13</v>
      </c>
      <c r="B8" s="33" t="s">
        <v>14</v>
      </c>
      <c r="C8" s="34" t="n">
        <v>317141817</v>
      </c>
      <c r="D8" s="34" t="n">
        <v>332293250</v>
      </c>
      <c r="E8" s="35" t="n">
        <v>363866637</v>
      </c>
      <c r="F8" s="26"/>
      <c r="G8" s="26"/>
      <c r="H8" s="26"/>
      <c r="I8" s="26"/>
      <c r="J8" s="26"/>
      <c r="K8" s="28"/>
      <c r="L8" s="26"/>
      <c r="M8" s="26"/>
      <c r="N8" s="28"/>
      <c r="O8" s="26"/>
      <c r="P8" s="26"/>
      <c r="Q8" s="28"/>
    </row>
    <row r="9" s="9" customFormat="true" ht="105.75" hidden="false" customHeight="true" outlineLevel="0" collapsed="false">
      <c r="A9" s="32" t="s">
        <v>15</v>
      </c>
      <c r="B9" s="33" t="s">
        <v>16</v>
      </c>
      <c r="C9" s="34" t="n">
        <v>3080231</v>
      </c>
      <c r="D9" s="34" t="n">
        <v>3178254</v>
      </c>
      <c r="E9" s="35" t="n">
        <v>3427749</v>
      </c>
      <c r="F9" s="26"/>
      <c r="G9" s="26"/>
      <c r="H9" s="26"/>
      <c r="I9" s="26"/>
      <c r="J9" s="26"/>
      <c r="K9" s="28"/>
      <c r="L9" s="26"/>
      <c r="M9" s="26"/>
      <c r="N9" s="28"/>
      <c r="O9" s="26"/>
      <c r="P9" s="28"/>
      <c r="Q9" s="28"/>
    </row>
    <row r="10" s="9" customFormat="true" ht="45" hidden="false" customHeight="true" outlineLevel="0" collapsed="false">
      <c r="A10" s="32" t="s">
        <v>17</v>
      </c>
      <c r="B10" s="33" t="s">
        <v>18</v>
      </c>
      <c r="C10" s="34" t="n">
        <v>5144490</v>
      </c>
      <c r="D10" s="34" t="n">
        <v>4981715</v>
      </c>
      <c r="E10" s="35" t="n">
        <v>5039992</v>
      </c>
      <c r="F10" s="26"/>
      <c r="G10" s="26"/>
      <c r="H10" s="26"/>
      <c r="I10" s="26"/>
      <c r="J10" s="26"/>
      <c r="K10" s="28"/>
      <c r="L10" s="26"/>
      <c r="M10" s="26"/>
      <c r="N10" s="28"/>
      <c r="O10" s="26"/>
      <c r="P10" s="28"/>
      <c r="Q10" s="28"/>
    </row>
    <row r="11" s="9" customFormat="true" ht="101.25" hidden="false" customHeight="true" outlineLevel="0" collapsed="false">
      <c r="A11" s="32" t="s">
        <v>19</v>
      </c>
      <c r="B11" s="33" t="s">
        <v>20</v>
      </c>
      <c r="C11" s="34" t="n">
        <v>1702198</v>
      </c>
      <c r="D11" s="34" t="n">
        <v>1785264</v>
      </c>
      <c r="E11" s="35" t="n">
        <v>1958424</v>
      </c>
      <c r="F11" s="26"/>
      <c r="G11" s="26"/>
      <c r="H11" s="26"/>
      <c r="I11" s="26"/>
      <c r="J11" s="26"/>
      <c r="K11" s="28"/>
      <c r="L11" s="26"/>
      <c r="M11" s="26"/>
      <c r="N11" s="28"/>
      <c r="O11" s="26"/>
      <c r="P11" s="28"/>
      <c r="Q11" s="28"/>
    </row>
    <row r="12" s="9" customFormat="true" ht="66" hidden="false" customHeight="true" outlineLevel="0" collapsed="false">
      <c r="A12" s="32" t="s">
        <v>21</v>
      </c>
      <c r="B12" s="33" t="s">
        <v>22</v>
      </c>
      <c r="C12" s="34" t="n">
        <v>656103</v>
      </c>
      <c r="D12" s="34" t="n">
        <v>674762</v>
      </c>
      <c r="E12" s="35" t="n">
        <v>730573</v>
      </c>
      <c r="F12" s="26"/>
      <c r="G12" s="26"/>
      <c r="H12" s="26"/>
      <c r="I12" s="26"/>
      <c r="J12" s="26"/>
      <c r="K12" s="28"/>
      <c r="L12" s="26"/>
      <c r="M12" s="26"/>
      <c r="N12" s="28"/>
      <c r="O12" s="26"/>
      <c r="P12" s="28"/>
      <c r="Q12" s="28"/>
    </row>
    <row r="13" s="9" customFormat="true" ht="62.25" hidden="false" customHeight="true" outlineLevel="0" collapsed="false">
      <c r="A13" s="32" t="s">
        <v>23</v>
      </c>
      <c r="B13" s="33" t="s">
        <v>24</v>
      </c>
      <c r="C13" s="34" t="n">
        <v>466356</v>
      </c>
      <c r="D13" s="34" t="n">
        <v>482702</v>
      </c>
      <c r="E13" s="35" t="n">
        <v>521135</v>
      </c>
      <c r="F13" s="26"/>
      <c r="G13" s="26"/>
      <c r="H13" s="26"/>
      <c r="I13" s="26"/>
      <c r="J13" s="26"/>
      <c r="K13" s="28"/>
      <c r="L13" s="26"/>
      <c r="M13" s="26"/>
      <c r="N13" s="28"/>
      <c r="O13" s="26"/>
      <c r="P13" s="28"/>
      <c r="Q13" s="28"/>
    </row>
    <row r="14" s="9" customFormat="true" ht="33" hidden="false" customHeight="true" outlineLevel="0" collapsed="false">
      <c r="A14" s="36" t="s">
        <v>25</v>
      </c>
      <c r="B14" s="37" t="s">
        <v>26</v>
      </c>
      <c r="C14" s="38" t="n">
        <f aca="false">C15</f>
        <v>29513182</v>
      </c>
      <c r="D14" s="38" t="n">
        <f aca="false">D15</f>
        <v>30463096</v>
      </c>
      <c r="E14" s="39" t="n">
        <f aca="false">E15</f>
        <v>30680398</v>
      </c>
      <c r="F14" s="26"/>
      <c r="G14" s="26"/>
      <c r="H14" s="26"/>
      <c r="I14" s="26"/>
      <c r="J14" s="26"/>
      <c r="K14" s="28"/>
      <c r="L14" s="28"/>
      <c r="M14" s="28"/>
      <c r="N14" s="28"/>
      <c r="O14" s="28"/>
      <c r="P14" s="28"/>
      <c r="Q14" s="28"/>
    </row>
    <row r="15" s="9" customFormat="true" ht="31.5" hidden="false" customHeight="false" outlineLevel="0" collapsed="false">
      <c r="A15" s="32" t="s">
        <v>27</v>
      </c>
      <c r="B15" s="33" t="s">
        <v>28</v>
      </c>
      <c r="C15" s="40" t="n">
        <f aca="false">C16+C18+C20+C22</f>
        <v>29513182</v>
      </c>
      <c r="D15" s="40" t="n">
        <f aca="false">D16+D18+D20+D22</f>
        <v>30463096</v>
      </c>
      <c r="E15" s="41" t="n">
        <f aca="false">E16+E18+E20+E22</f>
        <v>30680398</v>
      </c>
      <c r="F15" s="26"/>
      <c r="G15" s="26"/>
      <c r="H15" s="28"/>
      <c r="I15" s="28"/>
      <c r="J15" s="28"/>
      <c r="K15" s="28"/>
      <c r="L15" s="28"/>
      <c r="M15" s="28"/>
      <c r="N15" s="28"/>
      <c r="O15" s="28"/>
      <c r="P15" s="28"/>
      <c r="Q15" s="28"/>
    </row>
    <row r="16" s="9" customFormat="true" ht="71.25" hidden="false" customHeight="true" outlineLevel="0" collapsed="false">
      <c r="A16" s="32" t="s">
        <v>29</v>
      </c>
      <c r="B16" s="33" t="s">
        <v>30</v>
      </c>
      <c r="C16" s="40" t="n">
        <f aca="false">C17</f>
        <v>15392352</v>
      </c>
      <c r="D16" s="40" t="n">
        <f aca="false">D17</f>
        <v>15848650</v>
      </c>
      <c r="E16" s="41" t="n">
        <f aca="false">E17</f>
        <v>15981358</v>
      </c>
      <c r="F16" s="26"/>
      <c r="G16" s="28"/>
      <c r="H16" s="42"/>
      <c r="I16" s="43"/>
      <c r="J16" s="43"/>
      <c r="K16" s="43"/>
      <c r="L16" s="43"/>
      <c r="M16" s="43"/>
      <c r="N16" s="28"/>
      <c r="O16" s="28"/>
      <c r="P16" s="28"/>
      <c r="Q16" s="28"/>
    </row>
    <row r="17" s="9" customFormat="true" ht="104.25" hidden="false" customHeight="true" outlineLevel="0" collapsed="false">
      <c r="A17" s="32" t="s">
        <v>31</v>
      </c>
      <c r="B17" s="33" t="s">
        <v>32</v>
      </c>
      <c r="C17" s="34" t="n">
        <v>15392352</v>
      </c>
      <c r="D17" s="34" t="n">
        <v>15848650</v>
      </c>
      <c r="E17" s="35" t="n">
        <v>15981358</v>
      </c>
      <c r="F17" s="28"/>
      <c r="G17" s="28"/>
      <c r="H17" s="44"/>
      <c r="I17" s="45"/>
      <c r="J17" s="45"/>
      <c r="K17" s="45"/>
      <c r="L17" s="45"/>
      <c r="M17" s="45"/>
      <c r="N17" s="28"/>
      <c r="O17" s="28"/>
      <c r="P17" s="28"/>
      <c r="Q17" s="28"/>
    </row>
    <row r="18" s="9" customFormat="true" ht="78.75" hidden="false" customHeight="false" outlineLevel="0" collapsed="false">
      <c r="A18" s="32" t="s">
        <v>33</v>
      </c>
      <c r="B18" s="33" t="s">
        <v>34</v>
      </c>
      <c r="C18" s="34" t="n">
        <f aca="false">C19</f>
        <v>73339</v>
      </c>
      <c r="D18" s="34" t="n">
        <f aca="false">D19</f>
        <v>83270</v>
      </c>
      <c r="E18" s="35" t="n">
        <f aca="false">E19</f>
        <v>84889</v>
      </c>
      <c r="F18" s="28"/>
      <c r="G18" s="28"/>
      <c r="H18" s="44"/>
      <c r="I18" s="45"/>
      <c r="J18" s="45"/>
      <c r="K18" s="45"/>
      <c r="L18" s="45"/>
      <c r="M18" s="45"/>
      <c r="N18" s="28"/>
      <c r="O18" s="28"/>
      <c r="P18" s="28"/>
      <c r="Q18" s="28"/>
    </row>
    <row r="19" s="9" customFormat="true" ht="122.25" hidden="false" customHeight="true" outlineLevel="0" collapsed="false">
      <c r="A19" s="32" t="s">
        <v>35</v>
      </c>
      <c r="B19" s="33" t="s">
        <v>36</v>
      </c>
      <c r="C19" s="34" t="n">
        <v>73339</v>
      </c>
      <c r="D19" s="34" t="n">
        <v>83270</v>
      </c>
      <c r="E19" s="35" t="n">
        <v>84889</v>
      </c>
      <c r="F19" s="28"/>
      <c r="G19" s="28"/>
      <c r="H19" s="44"/>
      <c r="I19" s="45"/>
      <c r="J19" s="45"/>
      <c r="K19" s="45"/>
      <c r="L19" s="45"/>
      <c r="M19" s="45"/>
      <c r="N19" s="28"/>
      <c r="O19" s="28"/>
      <c r="P19" s="28"/>
      <c r="Q19" s="28"/>
    </row>
    <row r="20" s="9" customFormat="true" ht="69.75" hidden="false" customHeight="true" outlineLevel="0" collapsed="false">
      <c r="A20" s="32" t="s">
        <v>37</v>
      </c>
      <c r="B20" s="33" t="s">
        <v>38</v>
      </c>
      <c r="C20" s="34" t="n">
        <f aca="false">C21</f>
        <v>15960140</v>
      </c>
      <c r="D20" s="34" t="n">
        <f aca="false">D21</f>
        <v>16501274</v>
      </c>
      <c r="E20" s="35" t="n">
        <f aca="false">E21</f>
        <v>16644632</v>
      </c>
      <c r="F20" s="28"/>
      <c r="G20" s="28"/>
      <c r="H20" s="44"/>
      <c r="I20" s="45"/>
      <c r="J20" s="45"/>
      <c r="K20" s="45"/>
      <c r="L20" s="45"/>
      <c r="M20" s="45"/>
      <c r="N20" s="28"/>
      <c r="O20" s="28"/>
      <c r="P20" s="28"/>
      <c r="Q20" s="28"/>
    </row>
    <row r="21" s="9" customFormat="true" ht="106.5" hidden="false" customHeight="true" outlineLevel="0" collapsed="false">
      <c r="A21" s="32" t="s">
        <v>39</v>
      </c>
      <c r="B21" s="33" t="s">
        <v>40</v>
      </c>
      <c r="C21" s="34" t="n">
        <v>15960140</v>
      </c>
      <c r="D21" s="34" t="n">
        <v>16501274</v>
      </c>
      <c r="E21" s="35" t="n">
        <v>16644632</v>
      </c>
      <c r="F21" s="28"/>
      <c r="G21" s="28"/>
      <c r="H21" s="44"/>
      <c r="I21" s="45"/>
      <c r="J21" s="45"/>
      <c r="K21" s="45"/>
      <c r="L21" s="45"/>
      <c r="M21" s="45"/>
      <c r="N21" s="28"/>
      <c r="O21" s="28"/>
      <c r="P21" s="28"/>
      <c r="Q21" s="28"/>
    </row>
    <row r="22" s="9" customFormat="true" ht="63" hidden="false" customHeight="false" outlineLevel="0" collapsed="false">
      <c r="A22" s="32" t="s">
        <v>41</v>
      </c>
      <c r="B22" s="33" t="s">
        <v>42</v>
      </c>
      <c r="C22" s="34" t="n">
        <f aca="false">C23</f>
        <v>-1912649</v>
      </c>
      <c r="D22" s="34" t="n">
        <f aca="false">D23</f>
        <v>-1970098</v>
      </c>
      <c r="E22" s="35" t="n">
        <f aca="false">E23</f>
        <v>-2030481</v>
      </c>
      <c r="F22" s="28"/>
      <c r="G22" s="28"/>
      <c r="H22" s="44"/>
      <c r="I22" s="45"/>
      <c r="J22" s="45"/>
      <c r="K22" s="45"/>
      <c r="L22" s="45"/>
      <c r="M22" s="45"/>
      <c r="N22" s="28"/>
      <c r="O22" s="28"/>
      <c r="P22" s="28"/>
      <c r="Q22" s="28"/>
    </row>
    <row r="23" s="9" customFormat="true" ht="101.25" hidden="false" customHeight="true" outlineLevel="0" collapsed="false">
      <c r="A23" s="32" t="s">
        <v>43</v>
      </c>
      <c r="B23" s="33" t="s">
        <v>44</v>
      </c>
      <c r="C23" s="34" t="n">
        <v>-1912649</v>
      </c>
      <c r="D23" s="34" t="n">
        <v>-1970098</v>
      </c>
      <c r="E23" s="35" t="n">
        <v>-2030481</v>
      </c>
      <c r="F23" s="28"/>
      <c r="G23" s="28"/>
      <c r="H23" s="44"/>
      <c r="I23" s="45"/>
      <c r="J23" s="45"/>
      <c r="K23" s="45"/>
      <c r="L23" s="45"/>
      <c r="M23" s="45"/>
      <c r="N23" s="28"/>
      <c r="O23" s="28"/>
      <c r="P23" s="28"/>
      <c r="Q23" s="28"/>
    </row>
    <row r="24" s="9" customFormat="true" ht="15.75" hidden="false" customHeight="false" outlineLevel="0" collapsed="false">
      <c r="A24" s="36" t="s">
        <v>45</v>
      </c>
      <c r="B24" s="37" t="s">
        <v>46</v>
      </c>
      <c r="C24" s="38" t="n">
        <f aca="false">C30+C25+C32</f>
        <v>23535902</v>
      </c>
      <c r="D24" s="38" t="n">
        <f aca="false">D30+D25+D32</f>
        <v>24637003</v>
      </c>
      <c r="E24" s="39" t="n">
        <f aca="false">E30+E25+E32</f>
        <v>25785659</v>
      </c>
      <c r="F24" s="28"/>
      <c r="G24" s="28"/>
      <c r="H24" s="28"/>
      <c r="I24" s="28"/>
      <c r="J24" s="28"/>
      <c r="K24" s="28"/>
      <c r="L24" s="28"/>
      <c r="M24" s="28"/>
      <c r="N24" s="28"/>
      <c r="O24" s="28"/>
      <c r="P24" s="28"/>
      <c r="Q24" s="28"/>
    </row>
    <row r="25" s="9" customFormat="true" ht="15.75" hidden="false" customHeight="false" outlineLevel="0" collapsed="false">
      <c r="A25" s="32" t="s">
        <v>47</v>
      </c>
      <c r="B25" s="33" t="s">
        <v>48</v>
      </c>
      <c r="C25" s="40" t="n">
        <f aca="false">C26+C28</f>
        <v>12488779</v>
      </c>
      <c r="D25" s="40" t="n">
        <f aca="false">D26+D28</f>
        <v>13359522</v>
      </c>
      <c r="E25" s="41" t="n">
        <f aca="false">E26+E28</f>
        <v>14273862</v>
      </c>
      <c r="F25" s="28"/>
      <c r="G25" s="28"/>
      <c r="H25" s="28"/>
      <c r="I25" s="28"/>
      <c r="J25" s="28"/>
      <c r="K25" s="28"/>
      <c r="L25" s="28"/>
      <c r="M25" s="28"/>
      <c r="N25" s="28"/>
      <c r="O25" s="28"/>
      <c r="P25" s="28"/>
      <c r="Q25" s="28"/>
    </row>
    <row r="26" s="9" customFormat="true" ht="31.5" hidden="false" customHeight="false" outlineLevel="0" collapsed="false">
      <c r="A26" s="46" t="s">
        <v>49</v>
      </c>
      <c r="B26" s="47" t="s">
        <v>50</v>
      </c>
      <c r="C26" s="48" t="n">
        <f aca="false">C27</f>
        <v>8526218</v>
      </c>
      <c r="D26" s="48" t="n">
        <f aca="false">D27</f>
        <v>9205283</v>
      </c>
      <c r="E26" s="49" t="n">
        <f aca="false">E27</f>
        <v>9925487</v>
      </c>
      <c r="F26" s="28"/>
      <c r="G26" s="28"/>
      <c r="H26" s="28"/>
      <c r="I26" s="28"/>
      <c r="J26" s="28"/>
      <c r="K26" s="28"/>
      <c r="L26" s="28"/>
      <c r="M26" s="28"/>
      <c r="N26" s="28"/>
      <c r="O26" s="28"/>
      <c r="P26" s="28"/>
      <c r="Q26" s="28"/>
    </row>
    <row r="27" s="9" customFormat="true" ht="33.75" hidden="false" customHeight="true" outlineLevel="0" collapsed="false">
      <c r="A27" s="46" t="s">
        <v>51</v>
      </c>
      <c r="B27" s="47" t="s">
        <v>50</v>
      </c>
      <c r="C27" s="34" t="n">
        <v>8526218</v>
      </c>
      <c r="D27" s="34" t="n">
        <v>9205283</v>
      </c>
      <c r="E27" s="49" t="n">
        <v>9925487</v>
      </c>
      <c r="F27" s="28"/>
      <c r="G27" s="28"/>
      <c r="H27" s="28"/>
      <c r="I27" s="28"/>
      <c r="J27" s="28"/>
      <c r="K27" s="28"/>
      <c r="L27" s="28"/>
      <c r="M27" s="28"/>
      <c r="N27" s="28"/>
      <c r="O27" s="28"/>
      <c r="P27" s="28"/>
      <c r="Q27" s="28"/>
    </row>
    <row r="28" s="9" customFormat="true" ht="31.5" hidden="false" customHeight="false" outlineLevel="0" collapsed="false">
      <c r="A28" s="46" t="s">
        <v>52</v>
      </c>
      <c r="B28" s="47" t="s">
        <v>53</v>
      </c>
      <c r="C28" s="48" t="n">
        <f aca="false">C29</f>
        <v>3962561</v>
      </c>
      <c r="D28" s="48" t="n">
        <f aca="false">D29</f>
        <v>4154239</v>
      </c>
      <c r="E28" s="49" t="n">
        <f aca="false">E29</f>
        <v>4348375</v>
      </c>
      <c r="F28" s="28"/>
      <c r="G28" s="28"/>
      <c r="H28" s="28"/>
      <c r="I28" s="28"/>
      <c r="J28" s="28"/>
      <c r="K28" s="28"/>
      <c r="L28" s="28"/>
      <c r="M28" s="28"/>
      <c r="N28" s="28"/>
      <c r="O28" s="28"/>
      <c r="P28" s="28"/>
      <c r="Q28" s="28"/>
    </row>
    <row r="29" s="9" customFormat="true" ht="59.25" hidden="false" customHeight="true" outlineLevel="0" collapsed="false">
      <c r="A29" s="46" t="s">
        <v>54</v>
      </c>
      <c r="B29" s="47" t="s">
        <v>55</v>
      </c>
      <c r="C29" s="34" t="n">
        <v>3962561</v>
      </c>
      <c r="D29" s="34" t="n">
        <v>4154239</v>
      </c>
      <c r="E29" s="49" t="n">
        <v>4348375</v>
      </c>
      <c r="F29" s="28"/>
      <c r="G29" s="28"/>
      <c r="H29" s="28"/>
      <c r="I29" s="28"/>
      <c r="J29" s="28"/>
      <c r="K29" s="28"/>
      <c r="L29" s="28"/>
      <c r="M29" s="28"/>
      <c r="N29" s="28"/>
      <c r="O29" s="28"/>
      <c r="P29" s="28"/>
      <c r="Q29" s="28"/>
    </row>
    <row r="30" s="9" customFormat="true" ht="15.75" hidden="false" customHeight="false" outlineLevel="0" collapsed="false">
      <c r="A30" s="32" t="s">
        <v>56</v>
      </c>
      <c r="B30" s="33" t="s">
        <v>57</v>
      </c>
      <c r="C30" s="40" t="n">
        <f aca="false">C31</f>
        <v>5484683</v>
      </c>
      <c r="D30" s="40" t="n">
        <f aca="false">D31</f>
        <v>5715041</v>
      </c>
      <c r="E30" s="41" t="n">
        <f aca="false">E31</f>
        <v>5949357</v>
      </c>
      <c r="F30" s="28"/>
      <c r="G30" s="26"/>
      <c r="H30" s="26"/>
      <c r="I30" s="26"/>
      <c r="J30" s="26"/>
      <c r="K30" s="28"/>
      <c r="L30" s="28"/>
      <c r="M30" s="28"/>
      <c r="N30" s="28"/>
      <c r="O30" s="28"/>
      <c r="P30" s="28"/>
      <c r="Q30" s="28"/>
    </row>
    <row r="31" s="9" customFormat="true" ht="15.75" hidden="false" customHeight="false" outlineLevel="0" collapsed="false">
      <c r="A31" s="32" t="s">
        <v>58</v>
      </c>
      <c r="B31" s="33" t="s">
        <v>57</v>
      </c>
      <c r="C31" s="34" t="n">
        <v>5484683</v>
      </c>
      <c r="D31" s="34" t="n">
        <v>5715041</v>
      </c>
      <c r="E31" s="35" t="n">
        <v>5949357</v>
      </c>
      <c r="F31" s="28"/>
      <c r="G31" s="28"/>
      <c r="H31" s="28"/>
      <c r="I31" s="28"/>
      <c r="J31" s="28"/>
      <c r="K31" s="28"/>
      <c r="L31" s="28"/>
      <c r="M31" s="28"/>
      <c r="N31" s="28"/>
      <c r="O31" s="28"/>
      <c r="P31" s="28"/>
      <c r="Q31" s="28"/>
    </row>
    <row r="32" s="9" customFormat="true" ht="15.75" hidden="false" customHeight="false" outlineLevel="0" collapsed="false">
      <c r="A32" s="32" t="s">
        <v>59</v>
      </c>
      <c r="B32" s="33" t="s">
        <v>60</v>
      </c>
      <c r="C32" s="40" t="n">
        <f aca="false">C33</f>
        <v>5562440</v>
      </c>
      <c r="D32" s="40" t="n">
        <f aca="false">D33</f>
        <v>5562440</v>
      </c>
      <c r="E32" s="41" t="n">
        <f aca="false">E33</f>
        <v>5562440</v>
      </c>
      <c r="F32" s="28"/>
      <c r="G32" s="28"/>
      <c r="H32" s="28"/>
      <c r="I32" s="28"/>
      <c r="J32" s="28"/>
      <c r="K32" s="28"/>
      <c r="L32" s="28"/>
      <c r="M32" s="28"/>
      <c r="N32" s="28"/>
      <c r="O32" s="28"/>
      <c r="P32" s="28"/>
      <c r="Q32" s="28"/>
    </row>
    <row r="33" s="9" customFormat="true" ht="31.5" hidden="false" customHeight="false" outlineLevel="0" collapsed="false">
      <c r="A33" s="32" t="s">
        <v>61</v>
      </c>
      <c r="B33" s="33" t="s">
        <v>62</v>
      </c>
      <c r="C33" s="40" t="n">
        <v>5562440</v>
      </c>
      <c r="D33" s="40" t="n">
        <v>5562440</v>
      </c>
      <c r="E33" s="41" t="n">
        <v>5562440</v>
      </c>
      <c r="F33" s="28"/>
      <c r="G33" s="28"/>
      <c r="H33" s="28"/>
      <c r="I33" s="28"/>
      <c r="J33" s="28"/>
      <c r="K33" s="28"/>
      <c r="L33" s="28"/>
      <c r="M33" s="28"/>
      <c r="N33" s="28"/>
      <c r="O33" s="28"/>
      <c r="P33" s="28"/>
      <c r="Q33" s="28"/>
    </row>
    <row r="34" s="9" customFormat="true" ht="31.5" hidden="false" customHeight="false" outlineLevel="0" collapsed="false">
      <c r="A34" s="36" t="s">
        <v>63</v>
      </c>
      <c r="B34" s="37" t="s">
        <v>64</v>
      </c>
      <c r="C34" s="38" t="n">
        <f aca="false">C35+C45+C42</f>
        <v>35461171.09</v>
      </c>
      <c r="D34" s="38" t="n">
        <f aca="false">D35+D45+D42</f>
        <v>35463969.09</v>
      </c>
      <c r="E34" s="39" t="n">
        <f aca="false">E35+E45+E42</f>
        <v>35483969.09</v>
      </c>
      <c r="F34" s="26"/>
      <c r="G34" s="26"/>
      <c r="H34" s="26"/>
      <c r="I34" s="28"/>
      <c r="J34" s="28"/>
      <c r="K34" s="28"/>
      <c r="L34" s="28"/>
      <c r="M34" s="28"/>
      <c r="N34" s="28"/>
      <c r="O34" s="28"/>
      <c r="P34" s="28"/>
      <c r="Q34" s="28"/>
    </row>
    <row r="35" s="9" customFormat="true" ht="85.5" hidden="false" customHeight="true" outlineLevel="0" collapsed="false">
      <c r="A35" s="32" t="s">
        <v>65</v>
      </c>
      <c r="B35" s="33" t="s">
        <v>66</v>
      </c>
      <c r="C35" s="40" t="n">
        <f aca="false">C36+C38+C40</f>
        <v>31755778.03</v>
      </c>
      <c r="D35" s="40" t="n">
        <f aca="false">D36+D38+D40</f>
        <v>31741576.03</v>
      </c>
      <c r="E35" s="41" t="n">
        <f aca="false">E36+E38+E40</f>
        <v>31741576.03</v>
      </c>
      <c r="F35" s="26"/>
      <c r="G35" s="26"/>
      <c r="H35" s="26"/>
      <c r="I35" s="28"/>
      <c r="J35" s="28"/>
      <c r="K35" s="28"/>
      <c r="L35" s="28"/>
      <c r="M35" s="28"/>
      <c r="N35" s="28"/>
      <c r="O35" s="28"/>
      <c r="P35" s="28"/>
      <c r="Q35" s="28"/>
    </row>
    <row r="36" s="9" customFormat="true" ht="60.75" hidden="false" customHeight="true" outlineLevel="0" collapsed="false">
      <c r="A36" s="32" t="s">
        <v>67</v>
      </c>
      <c r="B36" s="33" t="s">
        <v>68</v>
      </c>
      <c r="C36" s="40" t="n">
        <f aca="false">C37</f>
        <v>30739089.35</v>
      </c>
      <c r="D36" s="40" t="n">
        <f aca="false">D37</f>
        <v>30724887.35</v>
      </c>
      <c r="E36" s="41" t="n">
        <f aca="false">E37</f>
        <v>30724887.35</v>
      </c>
      <c r="F36" s="26"/>
      <c r="G36" s="28"/>
      <c r="H36" s="28"/>
      <c r="I36" s="28"/>
      <c r="J36" s="28"/>
      <c r="K36" s="28"/>
      <c r="L36" s="28"/>
      <c r="M36" s="28"/>
      <c r="N36" s="28"/>
      <c r="O36" s="28"/>
      <c r="P36" s="28"/>
      <c r="Q36" s="28"/>
    </row>
    <row r="37" s="9" customFormat="true" ht="88.5" hidden="false" customHeight="true" outlineLevel="0" collapsed="false">
      <c r="A37" s="32" t="s">
        <v>69</v>
      </c>
      <c r="B37" s="50" t="s">
        <v>70</v>
      </c>
      <c r="C37" s="34" t="n">
        <v>30739089.35</v>
      </c>
      <c r="D37" s="34" t="n">
        <v>30724887.35</v>
      </c>
      <c r="E37" s="35" t="n">
        <v>30724887.35</v>
      </c>
      <c r="F37" s="28"/>
      <c r="G37" s="28"/>
      <c r="H37" s="28"/>
      <c r="I37" s="28"/>
      <c r="J37" s="28"/>
      <c r="K37" s="28"/>
      <c r="L37" s="28"/>
      <c r="M37" s="28"/>
      <c r="N37" s="28"/>
      <c r="O37" s="28"/>
      <c r="P37" s="28"/>
      <c r="Q37" s="28"/>
    </row>
    <row r="38" s="9" customFormat="true" ht="78" hidden="false" customHeight="true" outlineLevel="0" collapsed="false">
      <c r="A38" s="32" t="s">
        <v>71</v>
      </c>
      <c r="B38" s="33" t="s">
        <v>72</v>
      </c>
      <c r="C38" s="40" t="n">
        <f aca="false">C39</f>
        <v>31824</v>
      </c>
      <c r="D38" s="40" t="n">
        <f aca="false">D39</f>
        <v>31824</v>
      </c>
      <c r="E38" s="41" t="n">
        <f aca="false">E39</f>
        <v>31824</v>
      </c>
      <c r="F38" s="26"/>
      <c r="G38" s="28"/>
      <c r="H38" s="28"/>
      <c r="I38" s="28"/>
      <c r="J38" s="28"/>
      <c r="K38" s="28"/>
      <c r="L38" s="28"/>
      <c r="M38" s="28"/>
      <c r="N38" s="28"/>
      <c r="O38" s="28"/>
      <c r="P38" s="28"/>
      <c r="Q38" s="28"/>
    </row>
    <row r="39" s="9" customFormat="true" ht="71.25" hidden="false" customHeight="true" outlineLevel="0" collapsed="false">
      <c r="A39" s="32" t="s">
        <v>73</v>
      </c>
      <c r="B39" s="33" t="s">
        <v>74</v>
      </c>
      <c r="C39" s="34" t="n">
        <v>31824</v>
      </c>
      <c r="D39" s="34" t="n">
        <v>31824</v>
      </c>
      <c r="E39" s="35" t="n">
        <v>31824</v>
      </c>
      <c r="F39" s="28"/>
      <c r="G39" s="28"/>
      <c r="H39" s="28"/>
      <c r="I39" s="28"/>
      <c r="J39" s="28"/>
      <c r="K39" s="28"/>
      <c r="L39" s="28"/>
      <c r="M39" s="28"/>
      <c r="N39" s="28"/>
      <c r="O39" s="28"/>
      <c r="P39" s="28"/>
      <c r="Q39" s="28"/>
    </row>
    <row r="40" s="9" customFormat="true" ht="35.25" hidden="false" customHeight="true" outlineLevel="0" collapsed="false">
      <c r="A40" s="32" t="s">
        <v>75</v>
      </c>
      <c r="B40" s="33" t="s">
        <v>76</v>
      </c>
      <c r="C40" s="34" t="n">
        <f aca="false">C41</f>
        <v>984864.68</v>
      </c>
      <c r="D40" s="34" t="n">
        <f aca="false">D41</f>
        <v>984864.68</v>
      </c>
      <c r="E40" s="35" t="n">
        <f aca="false">E41</f>
        <v>984864.68</v>
      </c>
      <c r="F40" s="28"/>
      <c r="G40" s="28"/>
      <c r="H40" s="28"/>
      <c r="I40" s="28"/>
      <c r="J40" s="28"/>
      <c r="K40" s="28"/>
      <c r="L40" s="28"/>
      <c r="M40" s="28"/>
      <c r="N40" s="28"/>
      <c r="O40" s="28"/>
      <c r="P40" s="28"/>
      <c r="Q40" s="28"/>
    </row>
    <row r="41" s="9" customFormat="true" ht="39.75" hidden="false" customHeight="true" outlineLevel="0" collapsed="false">
      <c r="A41" s="32" t="s">
        <v>77</v>
      </c>
      <c r="B41" s="33" t="s">
        <v>78</v>
      </c>
      <c r="C41" s="34" t="n">
        <v>984864.68</v>
      </c>
      <c r="D41" s="34" t="n">
        <v>984864.68</v>
      </c>
      <c r="E41" s="35" t="n">
        <v>984864.68</v>
      </c>
      <c r="F41" s="28"/>
      <c r="G41" s="28"/>
      <c r="H41" s="28"/>
      <c r="I41" s="28"/>
      <c r="J41" s="28"/>
      <c r="K41" s="28"/>
      <c r="L41" s="28"/>
      <c r="M41" s="28"/>
      <c r="N41" s="28"/>
      <c r="O41" s="28"/>
      <c r="P41" s="28"/>
      <c r="Q41" s="28"/>
    </row>
    <row r="42" s="9" customFormat="true" ht="37.5" hidden="false" customHeight="true" outlineLevel="0" collapsed="false">
      <c r="A42" s="32" t="s">
        <v>79</v>
      </c>
      <c r="B42" s="33" t="s">
        <v>80</v>
      </c>
      <c r="C42" s="34" t="n">
        <f aca="false">C43</f>
        <v>279.6</v>
      </c>
      <c r="D42" s="34" t="n">
        <f aca="false">D43</f>
        <v>279.6</v>
      </c>
      <c r="E42" s="35" t="n">
        <f aca="false">E43</f>
        <v>279.6</v>
      </c>
      <c r="F42" s="28"/>
      <c r="G42" s="28"/>
      <c r="H42" s="28"/>
      <c r="I42" s="28"/>
      <c r="J42" s="28"/>
      <c r="K42" s="28"/>
      <c r="L42" s="28"/>
      <c r="M42" s="28"/>
      <c r="N42" s="28"/>
      <c r="O42" s="28"/>
      <c r="P42" s="28"/>
      <c r="Q42" s="28"/>
    </row>
    <row r="43" s="9" customFormat="true" ht="36.75" hidden="false" customHeight="true" outlineLevel="0" collapsed="false">
      <c r="A43" s="32" t="s">
        <v>81</v>
      </c>
      <c r="B43" s="33" t="s">
        <v>82</v>
      </c>
      <c r="C43" s="34" t="n">
        <f aca="false">C44</f>
        <v>279.6</v>
      </c>
      <c r="D43" s="34" t="n">
        <f aca="false">D44</f>
        <v>279.6</v>
      </c>
      <c r="E43" s="35" t="n">
        <f aca="false">E44</f>
        <v>279.6</v>
      </c>
      <c r="F43" s="28"/>
      <c r="G43" s="28"/>
      <c r="H43" s="28"/>
      <c r="I43" s="28"/>
      <c r="J43" s="28"/>
      <c r="K43" s="28"/>
      <c r="L43" s="28"/>
      <c r="M43" s="28"/>
      <c r="N43" s="28"/>
      <c r="O43" s="28"/>
      <c r="P43" s="28"/>
      <c r="Q43" s="28"/>
    </row>
    <row r="44" s="9" customFormat="true" ht="125.25" hidden="false" customHeight="true" outlineLevel="0" collapsed="false">
      <c r="A44" s="32" t="s">
        <v>83</v>
      </c>
      <c r="B44" s="33" t="s">
        <v>84</v>
      </c>
      <c r="C44" s="34" t="n">
        <v>279.6</v>
      </c>
      <c r="D44" s="34" t="n">
        <v>279.6</v>
      </c>
      <c r="E44" s="35" t="n">
        <v>279.6</v>
      </c>
      <c r="F44" s="28"/>
      <c r="G44" s="28"/>
      <c r="H44" s="28"/>
      <c r="I44" s="28"/>
      <c r="J44" s="28"/>
      <c r="K44" s="28"/>
      <c r="L44" s="28"/>
      <c r="M44" s="28"/>
      <c r="N44" s="28"/>
      <c r="O44" s="28"/>
      <c r="P44" s="28"/>
      <c r="Q44" s="28"/>
    </row>
    <row r="45" s="9" customFormat="true" ht="74.25" hidden="false" customHeight="true" outlineLevel="0" collapsed="false">
      <c r="A45" s="32" t="s">
        <v>85</v>
      </c>
      <c r="B45" s="33" t="s">
        <v>86</v>
      </c>
      <c r="C45" s="40" t="n">
        <f aca="false">C48+C46</f>
        <v>3705113.46</v>
      </c>
      <c r="D45" s="40" t="n">
        <f aca="false">D48+D46</f>
        <v>3722113.46</v>
      </c>
      <c r="E45" s="41" t="n">
        <f aca="false">E48+E46</f>
        <v>3742113.46</v>
      </c>
      <c r="F45" s="28"/>
      <c r="G45" s="28"/>
      <c r="H45" s="28"/>
      <c r="I45" s="28"/>
      <c r="J45" s="28"/>
      <c r="K45" s="28"/>
      <c r="L45" s="28"/>
      <c r="M45" s="28"/>
      <c r="N45" s="28"/>
      <c r="O45" s="28"/>
      <c r="P45" s="28"/>
      <c r="Q45" s="28"/>
    </row>
    <row r="46" s="9" customFormat="true" ht="75.75" hidden="false" customHeight="true" outlineLevel="0" collapsed="false">
      <c r="A46" s="32" t="s">
        <v>87</v>
      </c>
      <c r="B46" s="33" t="s">
        <v>88</v>
      </c>
      <c r="C46" s="40" t="n">
        <f aca="false">C47</f>
        <v>1076681.46</v>
      </c>
      <c r="D46" s="40" t="n">
        <f aca="false">D47</f>
        <v>1076681.46</v>
      </c>
      <c r="E46" s="41" t="n">
        <f aca="false">E47</f>
        <v>1076681.46</v>
      </c>
      <c r="F46" s="28"/>
      <c r="G46" s="28"/>
      <c r="H46" s="28"/>
      <c r="I46" s="28"/>
      <c r="J46" s="28"/>
      <c r="K46" s="28"/>
      <c r="L46" s="28"/>
      <c r="M46" s="28"/>
      <c r="N46" s="28"/>
      <c r="O46" s="28"/>
      <c r="P46" s="28"/>
      <c r="Q46" s="28"/>
    </row>
    <row r="47" s="9" customFormat="true" ht="73.5" hidden="false" customHeight="true" outlineLevel="0" collapsed="false">
      <c r="A47" s="32" t="s">
        <v>89</v>
      </c>
      <c r="B47" s="33" t="s">
        <v>90</v>
      </c>
      <c r="C47" s="40" t="n">
        <v>1076681.46</v>
      </c>
      <c r="D47" s="40" t="n">
        <v>1076681.46</v>
      </c>
      <c r="E47" s="41" t="n">
        <v>1076681.46</v>
      </c>
      <c r="F47" s="28"/>
      <c r="G47" s="28"/>
      <c r="H47" s="28"/>
      <c r="I47" s="28"/>
      <c r="J47" s="28"/>
      <c r="K47" s="28"/>
      <c r="L47" s="28"/>
      <c r="M47" s="28"/>
      <c r="N47" s="28"/>
      <c r="O47" s="28"/>
      <c r="P47" s="28"/>
      <c r="Q47" s="28"/>
    </row>
    <row r="48" s="9" customFormat="true" ht="87" hidden="false" customHeight="true" outlineLevel="0" collapsed="false">
      <c r="A48" s="32" t="s">
        <v>91</v>
      </c>
      <c r="B48" s="33" t="s">
        <v>92</v>
      </c>
      <c r="C48" s="40" t="n">
        <f aca="false">C49</f>
        <v>2628432</v>
      </c>
      <c r="D48" s="40" t="n">
        <f aca="false">D49</f>
        <v>2645432</v>
      </c>
      <c r="E48" s="41" t="n">
        <f aca="false">E49</f>
        <v>2665432</v>
      </c>
      <c r="F48" s="28"/>
      <c r="G48" s="28"/>
      <c r="H48" s="28"/>
      <c r="I48" s="28"/>
      <c r="J48" s="28"/>
      <c r="K48" s="28"/>
      <c r="L48" s="28"/>
      <c r="M48" s="28"/>
      <c r="N48" s="28"/>
      <c r="O48" s="28"/>
      <c r="P48" s="28"/>
      <c r="Q48" s="28"/>
    </row>
    <row r="49" s="9" customFormat="true" ht="97.5" hidden="false" customHeight="true" outlineLevel="0" collapsed="false">
      <c r="A49" s="32" t="s">
        <v>93</v>
      </c>
      <c r="B49" s="33" t="s">
        <v>94</v>
      </c>
      <c r="C49" s="40" t="n">
        <f aca="false">2265432+363000</f>
        <v>2628432</v>
      </c>
      <c r="D49" s="40" t="n">
        <f aca="false">2265432+380000</f>
        <v>2645432</v>
      </c>
      <c r="E49" s="41" t="n">
        <f aca="false">2265432+400000</f>
        <v>2665432</v>
      </c>
      <c r="F49" s="28"/>
      <c r="G49" s="26"/>
      <c r="H49" s="26"/>
      <c r="I49" s="28"/>
      <c r="J49" s="28"/>
      <c r="K49" s="28"/>
      <c r="L49" s="28"/>
      <c r="M49" s="28"/>
      <c r="N49" s="28"/>
      <c r="O49" s="28"/>
      <c r="P49" s="28"/>
      <c r="Q49" s="28"/>
    </row>
    <row r="50" s="9" customFormat="true" ht="15.75" hidden="false" customHeight="false" outlineLevel="0" collapsed="false">
      <c r="A50" s="36" t="s">
        <v>95</v>
      </c>
      <c r="B50" s="37" t="s">
        <v>96</v>
      </c>
      <c r="C50" s="38" t="n">
        <f aca="false">C51</f>
        <v>12856734</v>
      </c>
      <c r="D50" s="38" t="n">
        <f aca="false">D51</f>
        <v>12856734</v>
      </c>
      <c r="E50" s="39" t="n">
        <f aca="false">E51</f>
        <v>12856734</v>
      </c>
      <c r="F50" s="28"/>
      <c r="G50" s="28"/>
      <c r="H50" s="28"/>
      <c r="I50" s="28"/>
      <c r="J50" s="28"/>
      <c r="K50" s="28"/>
      <c r="L50" s="28"/>
      <c r="M50" s="28"/>
      <c r="N50" s="28"/>
      <c r="O50" s="28"/>
      <c r="P50" s="28"/>
      <c r="Q50" s="28"/>
    </row>
    <row r="51" s="9" customFormat="true" ht="15.75" hidden="false" customHeight="false" outlineLevel="0" collapsed="false">
      <c r="A51" s="32" t="s">
        <v>97</v>
      </c>
      <c r="B51" s="33" t="s">
        <v>98</v>
      </c>
      <c r="C51" s="40" t="n">
        <f aca="false">C52+C53+C54</f>
        <v>12856734</v>
      </c>
      <c r="D51" s="40" t="n">
        <f aca="false">D52+D53+D54</f>
        <v>12856734</v>
      </c>
      <c r="E51" s="41" t="n">
        <f aca="false">E52+E53+E54</f>
        <v>12856734</v>
      </c>
      <c r="F51" s="28"/>
      <c r="G51" s="28"/>
      <c r="H51" s="28"/>
      <c r="I51" s="28"/>
      <c r="J51" s="28"/>
      <c r="K51" s="28"/>
      <c r="L51" s="28"/>
      <c r="M51" s="28"/>
      <c r="N51" s="28"/>
      <c r="O51" s="28"/>
      <c r="P51" s="28"/>
      <c r="Q51" s="28"/>
    </row>
    <row r="52" s="9" customFormat="true" ht="31.5" hidden="false" customHeight="false" outlineLevel="0" collapsed="false">
      <c r="A52" s="32" t="s">
        <v>99</v>
      </c>
      <c r="B52" s="33" t="s">
        <v>100</v>
      </c>
      <c r="C52" s="40" t="n">
        <v>518052</v>
      </c>
      <c r="D52" s="40" t="n">
        <v>518052</v>
      </c>
      <c r="E52" s="41" t="n">
        <v>518052</v>
      </c>
      <c r="F52" s="26"/>
      <c r="G52" s="26"/>
      <c r="H52" s="28"/>
      <c r="I52" s="28"/>
      <c r="J52" s="28"/>
      <c r="K52" s="28"/>
      <c r="L52" s="28"/>
      <c r="M52" s="28"/>
      <c r="N52" s="28"/>
      <c r="O52" s="28"/>
      <c r="P52" s="28"/>
      <c r="Q52" s="28"/>
    </row>
    <row r="53" s="9" customFormat="true" ht="15.75" hidden="false" customHeight="false" outlineLevel="0" collapsed="false">
      <c r="A53" s="32" t="s">
        <v>101</v>
      </c>
      <c r="B53" s="33" t="s">
        <v>102</v>
      </c>
      <c r="C53" s="40" t="n">
        <v>6596298</v>
      </c>
      <c r="D53" s="40" t="n">
        <v>6596298</v>
      </c>
      <c r="E53" s="41" t="n">
        <v>6596298</v>
      </c>
      <c r="F53" s="28"/>
      <c r="G53" s="28"/>
      <c r="H53" s="28"/>
      <c r="I53" s="28"/>
      <c r="J53" s="28"/>
      <c r="K53" s="28"/>
      <c r="L53" s="28"/>
      <c r="M53" s="28"/>
      <c r="N53" s="28"/>
      <c r="O53" s="28"/>
      <c r="P53" s="28"/>
      <c r="Q53" s="28"/>
    </row>
    <row r="54" s="9" customFormat="true" ht="19.5" hidden="false" customHeight="true" outlineLevel="0" collapsed="false">
      <c r="A54" s="32" t="s">
        <v>103</v>
      </c>
      <c r="B54" s="33" t="s">
        <v>104</v>
      </c>
      <c r="C54" s="40" t="n">
        <f aca="false">C55+C56</f>
        <v>5742384</v>
      </c>
      <c r="D54" s="40" t="n">
        <f aca="false">D55+D56</f>
        <v>5742384</v>
      </c>
      <c r="E54" s="41" t="n">
        <f aca="false">E55+E56</f>
        <v>5742384</v>
      </c>
      <c r="F54" s="28"/>
      <c r="G54" s="28"/>
      <c r="H54" s="28"/>
      <c r="I54" s="28"/>
      <c r="J54" s="28"/>
      <c r="K54" s="28"/>
      <c r="L54" s="28"/>
      <c r="M54" s="28"/>
      <c r="N54" s="28"/>
      <c r="O54" s="28"/>
      <c r="P54" s="28"/>
      <c r="Q54" s="28"/>
    </row>
    <row r="55" s="9" customFormat="true" ht="15.75" hidden="false" customHeight="false" outlineLevel="0" collapsed="false">
      <c r="A55" s="32" t="s">
        <v>105</v>
      </c>
      <c r="B55" s="33" t="s">
        <v>106</v>
      </c>
      <c r="C55" s="40" t="n">
        <v>1934496</v>
      </c>
      <c r="D55" s="40" t="n">
        <v>1934496</v>
      </c>
      <c r="E55" s="41" t="n">
        <v>1934496</v>
      </c>
      <c r="F55" s="28"/>
      <c r="G55" s="28"/>
      <c r="H55" s="28"/>
      <c r="I55" s="28"/>
      <c r="J55" s="28"/>
      <c r="K55" s="28"/>
      <c r="L55" s="28"/>
      <c r="M55" s="28"/>
      <c r="N55" s="28"/>
      <c r="O55" s="28"/>
      <c r="P55" s="28"/>
      <c r="Q55" s="28"/>
    </row>
    <row r="56" s="9" customFormat="true" ht="15.75" hidden="false" customHeight="false" outlineLevel="0" collapsed="false">
      <c r="A56" s="32" t="s">
        <v>107</v>
      </c>
      <c r="B56" s="33" t="s">
        <v>108</v>
      </c>
      <c r="C56" s="40" t="n">
        <v>3807888</v>
      </c>
      <c r="D56" s="40" t="n">
        <v>3807888</v>
      </c>
      <c r="E56" s="41" t="n">
        <v>3807888</v>
      </c>
      <c r="F56" s="28"/>
      <c r="G56" s="28"/>
      <c r="H56" s="28"/>
      <c r="I56" s="28"/>
      <c r="J56" s="28"/>
      <c r="K56" s="28"/>
      <c r="L56" s="28"/>
      <c r="M56" s="28"/>
      <c r="N56" s="28"/>
      <c r="O56" s="28"/>
      <c r="P56" s="28"/>
      <c r="Q56" s="28"/>
    </row>
    <row r="57" s="9" customFormat="true" ht="31.5" hidden="false" customHeight="false" outlineLevel="0" collapsed="false">
      <c r="A57" s="51" t="s">
        <v>109</v>
      </c>
      <c r="B57" s="52" t="s">
        <v>110</v>
      </c>
      <c r="C57" s="38" t="n">
        <f aca="false">C58</f>
        <v>78654</v>
      </c>
      <c r="D57" s="38" t="n">
        <f aca="false">D58</f>
        <v>78654</v>
      </c>
      <c r="E57" s="39" t="n">
        <f aca="false">E58</f>
        <v>78654</v>
      </c>
      <c r="F57" s="28"/>
      <c r="G57" s="28"/>
      <c r="H57" s="28"/>
      <c r="I57" s="28"/>
      <c r="J57" s="28"/>
      <c r="K57" s="28"/>
      <c r="L57" s="28"/>
      <c r="M57" s="28"/>
      <c r="N57" s="28"/>
      <c r="O57" s="28"/>
      <c r="P57" s="28"/>
      <c r="Q57" s="28"/>
    </row>
    <row r="58" s="9" customFormat="true" ht="15.75" hidden="false" customHeight="false" outlineLevel="0" collapsed="false">
      <c r="A58" s="53" t="s">
        <v>111</v>
      </c>
      <c r="B58" s="54" t="s">
        <v>112</v>
      </c>
      <c r="C58" s="40" t="n">
        <f aca="false">C59</f>
        <v>78654</v>
      </c>
      <c r="D58" s="40" t="n">
        <f aca="false">D59</f>
        <v>78654</v>
      </c>
      <c r="E58" s="41" t="n">
        <f aca="false">E59</f>
        <v>78654</v>
      </c>
      <c r="F58" s="28"/>
      <c r="G58" s="28"/>
      <c r="H58" s="28"/>
      <c r="I58" s="28"/>
      <c r="J58" s="28"/>
      <c r="K58" s="28"/>
      <c r="L58" s="28"/>
      <c r="M58" s="28"/>
      <c r="N58" s="28"/>
      <c r="O58" s="28"/>
      <c r="P58" s="28"/>
      <c r="Q58" s="28"/>
    </row>
    <row r="59" s="9" customFormat="true" ht="31.5" hidden="false" customHeight="false" outlineLevel="0" collapsed="false">
      <c r="A59" s="53" t="s">
        <v>113</v>
      </c>
      <c r="B59" s="55" t="s">
        <v>114</v>
      </c>
      <c r="C59" s="40" t="n">
        <f aca="false">C60</f>
        <v>78654</v>
      </c>
      <c r="D59" s="40" t="n">
        <f aca="false">D60</f>
        <v>78654</v>
      </c>
      <c r="E59" s="41" t="n">
        <f aca="false">E60</f>
        <v>78654</v>
      </c>
      <c r="F59" s="28"/>
      <c r="G59" s="28"/>
      <c r="H59" s="28"/>
      <c r="I59" s="28"/>
      <c r="J59" s="28"/>
      <c r="K59" s="28"/>
      <c r="L59" s="28"/>
      <c r="M59" s="28"/>
      <c r="N59" s="28"/>
      <c r="O59" s="28"/>
      <c r="P59" s="28"/>
      <c r="Q59" s="28"/>
    </row>
    <row r="60" s="9" customFormat="true" ht="31.5" hidden="false" customHeight="false" outlineLevel="0" collapsed="false">
      <c r="A60" s="53" t="s">
        <v>115</v>
      </c>
      <c r="B60" s="55" t="s">
        <v>116</v>
      </c>
      <c r="C60" s="40" t="n">
        <v>78654</v>
      </c>
      <c r="D60" s="40" t="n">
        <v>78654</v>
      </c>
      <c r="E60" s="41" t="n">
        <v>78654</v>
      </c>
      <c r="F60" s="28"/>
      <c r="G60" s="28"/>
      <c r="H60" s="28"/>
      <c r="I60" s="28"/>
      <c r="J60" s="28"/>
      <c r="K60" s="28"/>
      <c r="L60" s="28"/>
      <c r="M60" s="28"/>
      <c r="N60" s="28"/>
      <c r="O60" s="28"/>
      <c r="P60" s="28"/>
      <c r="Q60" s="28"/>
    </row>
    <row r="61" s="9" customFormat="true" ht="31.5" hidden="false" customHeight="false" outlineLevel="0" collapsed="false">
      <c r="A61" s="36" t="s">
        <v>117</v>
      </c>
      <c r="B61" s="37" t="s">
        <v>118</v>
      </c>
      <c r="C61" s="38" t="n">
        <f aca="false">C62</f>
        <v>19400000</v>
      </c>
      <c r="D61" s="38" t="n">
        <f aca="false">D62</f>
        <v>19400000</v>
      </c>
      <c r="E61" s="39" t="n">
        <f aca="false">E62</f>
        <v>19400000</v>
      </c>
      <c r="F61" s="28"/>
      <c r="G61" s="28"/>
      <c r="H61" s="28"/>
      <c r="I61" s="28"/>
      <c r="J61" s="28"/>
      <c r="K61" s="28"/>
      <c r="L61" s="28"/>
      <c r="M61" s="28"/>
      <c r="N61" s="28"/>
      <c r="O61" s="28"/>
      <c r="P61" s="28"/>
      <c r="Q61" s="28"/>
    </row>
    <row r="62" s="9" customFormat="true" ht="35.25" hidden="false" customHeight="true" outlineLevel="0" collapsed="false">
      <c r="A62" s="32" t="s">
        <v>119</v>
      </c>
      <c r="B62" s="33" t="s">
        <v>120</v>
      </c>
      <c r="C62" s="40" t="n">
        <f aca="false">C63</f>
        <v>19400000</v>
      </c>
      <c r="D62" s="40" t="n">
        <f aca="false">D63</f>
        <v>19400000</v>
      </c>
      <c r="E62" s="41" t="n">
        <f aca="false">E63</f>
        <v>19400000</v>
      </c>
      <c r="F62" s="26"/>
      <c r="G62" s="28"/>
      <c r="H62" s="28"/>
      <c r="I62" s="28"/>
      <c r="J62" s="28"/>
      <c r="K62" s="28"/>
      <c r="L62" s="28"/>
      <c r="M62" s="28"/>
      <c r="N62" s="28"/>
      <c r="O62" s="28"/>
      <c r="P62" s="28"/>
      <c r="Q62" s="28"/>
    </row>
    <row r="63" s="9" customFormat="true" ht="30.75" hidden="false" customHeight="true" outlineLevel="0" collapsed="false">
      <c r="A63" s="32" t="s">
        <v>121</v>
      </c>
      <c r="B63" s="33" t="s">
        <v>122</v>
      </c>
      <c r="C63" s="56" t="n">
        <f aca="false">C64</f>
        <v>19400000</v>
      </c>
      <c r="D63" s="56" t="n">
        <f aca="false">D64</f>
        <v>19400000</v>
      </c>
      <c r="E63" s="57" t="n">
        <f aca="false">E64</f>
        <v>19400000</v>
      </c>
      <c r="F63" s="28"/>
      <c r="G63" s="28"/>
      <c r="H63" s="28"/>
      <c r="I63" s="28"/>
      <c r="J63" s="28"/>
      <c r="K63" s="28"/>
      <c r="L63" s="28"/>
      <c r="M63" s="28"/>
      <c r="N63" s="28"/>
      <c r="O63" s="28"/>
      <c r="P63" s="28"/>
      <c r="Q63" s="28"/>
    </row>
    <row r="64" s="9" customFormat="true" ht="47.25" hidden="false" customHeight="false" outlineLevel="0" collapsed="false">
      <c r="A64" s="32" t="s">
        <v>123</v>
      </c>
      <c r="B64" s="33" t="s">
        <v>124</v>
      </c>
      <c r="C64" s="40" t="n">
        <v>19400000</v>
      </c>
      <c r="D64" s="34" t="n">
        <v>19400000</v>
      </c>
      <c r="E64" s="35" t="n">
        <v>19400000</v>
      </c>
      <c r="F64" s="26"/>
      <c r="G64" s="28"/>
      <c r="H64" s="28"/>
      <c r="I64" s="28"/>
      <c r="J64" s="28"/>
      <c r="K64" s="28"/>
      <c r="L64" s="28"/>
      <c r="M64" s="28"/>
      <c r="N64" s="28"/>
      <c r="O64" s="28"/>
      <c r="P64" s="28"/>
      <c r="Q64" s="28"/>
    </row>
    <row r="65" s="9" customFormat="true" ht="24" hidden="false" customHeight="true" outlineLevel="0" collapsed="false">
      <c r="A65" s="51" t="s">
        <v>125</v>
      </c>
      <c r="B65" s="58" t="s">
        <v>126</v>
      </c>
      <c r="C65" s="38" t="n">
        <f aca="false">C66+C77+C80</f>
        <v>313317</v>
      </c>
      <c r="D65" s="38" t="n">
        <f aca="false">D66+D77+D80</f>
        <v>289317</v>
      </c>
      <c r="E65" s="39" t="n">
        <f aca="false">E66+E77+E80</f>
        <v>289317</v>
      </c>
      <c r="F65" s="28"/>
      <c r="G65" s="28"/>
      <c r="H65" s="28"/>
      <c r="I65" s="28"/>
      <c r="J65" s="28"/>
      <c r="K65" s="28"/>
      <c r="L65" s="28"/>
      <c r="M65" s="28"/>
      <c r="N65" s="28"/>
      <c r="O65" s="28"/>
      <c r="P65" s="28"/>
      <c r="Q65" s="28"/>
    </row>
    <row r="66" s="9" customFormat="true" ht="31.5" hidden="false" customHeight="true" outlineLevel="0" collapsed="false">
      <c r="A66" s="53" t="s">
        <v>127</v>
      </c>
      <c r="B66" s="55" t="s">
        <v>128</v>
      </c>
      <c r="C66" s="40" t="n">
        <f aca="false">C69+C67+C71+C75+C73</f>
        <v>29667</v>
      </c>
      <c r="D66" s="40" t="n">
        <f aca="false">D69+D67+D71+D75+D73</f>
        <v>5667</v>
      </c>
      <c r="E66" s="41" t="n">
        <f aca="false">E69+E67+E71+E75+E73</f>
        <v>5667</v>
      </c>
      <c r="F66" s="26"/>
      <c r="G66" s="28"/>
      <c r="H66" s="28"/>
      <c r="I66" s="28"/>
      <c r="J66" s="28"/>
      <c r="K66" s="28"/>
      <c r="L66" s="28"/>
      <c r="M66" s="28"/>
      <c r="N66" s="28"/>
      <c r="O66" s="28"/>
      <c r="P66" s="28"/>
      <c r="Q66" s="28"/>
    </row>
    <row r="67" s="9" customFormat="true" ht="47.25" hidden="false" customHeight="false" outlineLevel="0" collapsed="false">
      <c r="A67" s="53" t="s">
        <v>129</v>
      </c>
      <c r="B67" s="55" t="s">
        <v>130</v>
      </c>
      <c r="C67" s="40" t="n">
        <f aca="false">C68</f>
        <v>1167</v>
      </c>
      <c r="D67" s="40" t="n">
        <f aca="false">D68</f>
        <v>1167</v>
      </c>
      <c r="E67" s="41" t="n">
        <f aca="false">E68</f>
        <v>1167</v>
      </c>
      <c r="F67" s="28"/>
      <c r="G67" s="28"/>
      <c r="H67" s="28"/>
      <c r="I67" s="28"/>
      <c r="J67" s="28"/>
      <c r="K67" s="28"/>
      <c r="L67" s="28"/>
      <c r="M67" s="28"/>
      <c r="N67" s="28"/>
      <c r="O67" s="28"/>
      <c r="P67" s="28"/>
      <c r="Q67" s="28"/>
    </row>
    <row r="68" s="9" customFormat="true" ht="69" hidden="false" customHeight="true" outlineLevel="0" collapsed="false">
      <c r="A68" s="53" t="s">
        <v>131</v>
      </c>
      <c r="B68" s="59" t="s">
        <v>132</v>
      </c>
      <c r="C68" s="40" t="n">
        <v>1167</v>
      </c>
      <c r="D68" s="40" t="n">
        <v>1167</v>
      </c>
      <c r="E68" s="41" t="n">
        <v>1167</v>
      </c>
      <c r="F68" s="28"/>
      <c r="G68" s="28"/>
      <c r="H68" s="28"/>
      <c r="I68" s="28"/>
      <c r="J68" s="28"/>
      <c r="K68" s="28"/>
      <c r="L68" s="28"/>
      <c r="M68" s="28"/>
      <c r="N68" s="28"/>
      <c r="O68" s="28"/>
      <c r="P68" s="28"/>
      <c r="Q68" s="28"/>
    </row>
    <row r="69" s="9" customFormat="true" ht="65.25" hidden="false" customHeight="true" outlineLevel="0" collapsed="false">
      <c r="A69" s="53" t="s">
        <v>133</v>
      </c>
      <c r="B69" s="55" t="s">
        <v>134</v>
      </c>
      <c r="C69" s="40" t="n">
        <f aca="false">C70</f>
        <v>3000</v>
      </c>
      <c r="D69" s="40" t="n">
        <f aca="false">D70</f>
        <v>3000</v>
      </c>
      <c r="E69" s="41" t="n">
        <f aca="false">E70</f>
        <v>3000</v>
      </c>
      <c r="F69" s="28"/>
      <c r="G69" s="28"/>
      <c r="H69" s="28"/>
      <c r="I69" s="28"/>
      <c r="J69" s="28"/>
      <c r="K69" s="28"/>
      <c r="L69" s="28"/>
      <c r="M69" s="28"/>
      <c r="N69" s="28"/>
      <c r="O69" s="28"/>
      <c r="P69" s="28"/>
      <c r="Q69" s="28"/>
    </row>
    <row r="70" s="9" customFormat="true" ht="82.5" hidden="false" customHeight="true" outlineLevel="0" collapsed="false">
      <c r="A70" s="53" t="s">
        <v>135</v>
      </c>
      <c r="B70" s="55" t="s">
        <v>136</v>
      </c>
      <c r="C70" s="40" t="n">
        <v>3000</v>
      </c>
      <c r="D70" s="40" t="n">
        <v>3000</v>
      </c>
      <c r="E70" s="41" t="n">
        <v>3000</v>
      </c>
      <c r="F70" s="28"/>
      <c r="G70" s="28"/>
      <c r="H70" s="28"/>
      <c r="I70" s="28"/>
      <c r="J70" s="28"/>
      <c r="K70" s="28"/>
      <c r="L70" s="28"/>
      <c r="M70" s="28"/>
      <c r="N70" s="28"/>
      <c r="O70" s="28"/>
      <c r="P70" s="28"/>
      <c r="Q70" s="28"/>
    </row>
    <row r="71" s="9" customFormat="true" ht="51" hidden="false" customHeight="true" outlineLevel="0" collapsed="false">
      <c r="A71" s="53" t="s">
        <v>137</v>
      </c>
      <c r="B71" s="55" t="s">
        <v>138</v>
      </c>
      <c r="C71" s="40" t="n">
        <f aca="false">C72</f>
        <v>167</v>
      </c>
      <c r="D71" s="40" t="n">
        <f aca="false">D72</f>
        <v>167</v>
      </c>
      <c r="E71" s="41" t="n">
        <f aca="false">E72</f>
        <v>167</v>
      </c>
      <c r="F71" s="28"/>
      <c r="G71" s="28"/>
      <c r="H71" s="28"/>
      <c r="I71" s="28"/>
      <c r="J71" s="28"/>
      <c r="K71" s="28"/>
      <c r="L71" s="28"/>
      <c r="M71" s="28"/>
      <c r="N71" s="28"/>
      <c r="O71" s="28"/>
      <c r="P71" s="28"/>
      <c r="Q71" s="28"/>
    </row>
    <row r="72" s="9" customFormat="true" ht="67.5" hidden="false" customHeight="true" outlineLevel="0" collapsed="false">
      <c r="A72" s="53" t="s">
        <v>139</v>
      </c>
      <c r="B72" s="55" t="s">
        <v>140</v>
      </c>
      <c r="C72" s="40" t="n">
        <v>167</v>
      </c>
      <c r="D72" s="40" t="n">
        <v>167</v>
      </c>
      <c r="E72" s="41" t="n">
        <v>167</v>
      </c>
      <c r="F72" s="28"/>
      <c r="G72" s="28"/>
      <c r="H72" s="28"/>
      <c r="I72" s="28"/>
      <c r="J72" s="28"/>
      <c r="K72" s="28"/>
      <c r="L72" s="28"/>
      <c r="M72" s="28"/>
      <c r="N72" s="28"/>
      <c r="O72" s="28"/>
      <c r="P72" s="28"/>
      <c r="Q72" s="28"/>
    </row>
    <row r="73" s="9" customFormat="true" ht="47.25" hidden="false" customHeight="false" outlineLevel="0" collapsed="false">
      <c r="A73" s="53" t="s">
        <v>141</v>
      </c>
      <c r="B73" s="55" t="s">
        <v>142</v>
      </c>
      <c r="C73" s="40" t="n">
        <f aca="false">C74</f>
        <v>24000</v>
      </c>
      <c r="D73" s="40" t="n">
        <f aca="false">D74</f>
        <v>0</v>
      </c>
      <c r="E73" s="41" t="n">
        <f aca="false">E74</f>
        <v>0</v>
      </c>
      <c r="F73" s="28"/>
      <c r="G73" s="28"/>
      <c r="H73" s="28"/>
      <c r="I73" s="28"/>
      <c r="J73" s="28"/>
      <c r="K73" s="28"/>
      <c r="L73" s="28"/>
      <c r="M73" s="28"/>
      <c r="N73" s="28"/>
      <c r="O73" s="28"/>
      <c r="P73" s="28"/>
      <c r="Q73" s="28"/>
    </row>
    <row r="74" s="9" customFormat="true" ht="67.5" hidden="false" customHeight="true" outlineLevel="0" collapsed="false">
      <c r="A74" s="53" t="s">
        <v>143</v>
      </c>
      <c r="B74" s="55" t="s">
        <v>144</v>
      </c>
      <c r="C74" s="40" t="n">
        <v>24000</v>
      </c>
      <c r="D74" s="40"/>
      <c r="E74" s="41"/>
      <c r="F74" s="28"/>
      <c r="G74" s="28"/>
      <c r="H74" s="28"/>
      <c r="I74" s="28"/>
      <c r="J74" s="28"/>
      <c r="K74" s="28"/>
      <c r="L74" s="28"/>
      <c r="M74" s="28"/>
      <c r="N74" s="28"/>
      <c r="O74" s="28"/>
      <c r="P74" s="28"/>
      <c r="Q74" s="28"/>
    </row>
    <row r="75" s="9" customFormat="true" ht="69.75" hidden="false" customHeight="true" outlineLevel="0" collapsed="false">
      <c r="A75" s="53" t="s">
        <v>145</v>
      </c>
      <c r="B75" s="55" t="s">
        <v>146</v>
      </c>
      <c r="C75" s="40" t="n">
        <f aca="false">C76</f>
        <v>1333</v>
      </c>
      <c r="D75" s="40" t="n">
        <f aca="false">D76</f>
        <v>1333</v>
      </c>
      <c r="E75" s="41" t="n">
        <f aca="false">E76</f>
        <v>1333</v>
      </c>
      <c r="F75" s="28"/>
      <c r="G75" s="28"/>
      <c r="H75" s="28"/>
      <c r="I75" s="28"/>
      <c r="J75" s="28"/>
      <c r="K75" s="28"/>
      <c r="L75" s="28"/>
      <c r="M75" s="28"/>
      <c r="N75" s="28"/>
      <c r="O75" s="28"/>
      <c r="P75" s="28"/>
      <c r="Q75" s="28"/>
    </row>
    <row r="76" s="9" customFormat="true" ht="81" hidden="false" customHeight="true" outlineLevel="0" collapsed="false">
      <c r="A76" s="53" t="s">
        <v>147</v>
      </c>
      <c r="B76" s="55" t="s">
        <v>148</v>
      </c>
      <c r="C76" s="40" t="n">
        <v>1333</v>
      </c>
      <c r="D76" s="40" t="n">
        <v>1333</v>
      </c>
      <c r="E76" s="41" t="n">
        <v>1333</v>
      </c>
      <c r="F76" s="28"/>
      <c r="G76" s="28"/>
      <c r="H76" s="28"/>
      <c r="I76" s="28"/>
      <c r="J76" s="28"/>
      <c r="K76" s="28"/>
      <c r="L76" s="28"/>
      <c r="M76" s="28"/>
      <c r="N76" s="28"/>
      <c r="O76" s="28"/>
      <c r="P76" s="28"/>
      <c r="Q76" s="28"/>
    </row>
    <row r="77" s="9" customFormat="true" ht="89.25" hidden="false" customHeight="true" outlineLevel="0" collapsed="false">
      <c r="A77" s="53" t="s">
        <v>149</v>
      </c>
      <c r="B77" s="55" t="s">
        <v>150</v>
      </c>
      <c r="C77" s="40" t="n">
        <f aca="false">C78</f>
        <v>129691</v>
      </c>
      <c r="D77" s="40" t="n">
        <f aca="false">D78</f>
        <v>129691</v>
      </c>
      <c r="E77" s="41" t="n">
        <f aca="false">E78</f>
        <v>129691</v>
      </c>
      <c r="F77" s="28"/>
      <c r="G77" s="28"/>
      <c r="H77" s="28"/>
      <c r="I77" s="28"/>
      <c r="J77" s="28"/>
      <c r="K77" s="28"/>
      <c r="L77" s="28"/>
      <c r="M77" s="28"/>
      <c r="N77" s="28"/>
      <c r="O77" s="28"/>
      <c r="P77" s="28"/>
      <c r="Q77" s="28"/>
    </row>
    <row r="78" s="9" customFormat="true" ht="66.75" hidden="false" customHeight="true" outlineLevel="0" collapsed="false">
      <c r="A78" s="53" t="s">
        <v>151</v>
      </c>
      <c r="B78" s="55" t="s">
        <v>152</v>
      </c>
      <c r="C78" s="40" t="n">
        <f aca="false">C79</f>
        <v>129691</v>
      </c>
      <c r="D78" s="40" t="n">
        <f aca="false">D79</f>
        <v>129691</v>
      </c>
      <c r="E78" s="41" t="n">
        <f aca="false">E79</f>
        <v>129691</v>
      </c>
      <c r="F78" s="28"/>
      <c r="G78" s="28"/>
      <c r="H78" s="28"/>
      <c r="I78" s="28"/>
      <c r="J78" s="28"/>
      <c r="K78" s="28"/>
      <c r="L78" s="28"/>
      <c r="M78" s="28"/>
      <c r="N78" s="28"/>
      <c r="O78" s="28"/>
      <c r="P78" s="28"/>
      <c r="Q78" s="28"/>
    </row>
    <row r="79" s="9" customFormat="true" ht="69.75" hidden="false" customHeight="true" outlineLevel="0" collapsed="false">
      <c r="A79" s="53" t="s">
        <v>153</v>
      </c>
      <c r="B79" s="55" t="s">
        <v>154</v>
      </c>
      <c r="C79" s="40" t="n">
        <v>129691</v>
      </c>
      <c r="D79" s="40" t="n">
        <v>129691</v>
      </c>
      <c r="E79" s="41" t="n">
        <v>129691</v>
      </c>
      <c r="F79" s="28"/>
      <c r="G79" s="28"/>
      <c r="H79" s="28"/>
      <c r="I79" s="28"/>
      <c r="J79" s="28"/>
      <c r="K79" s="28"/>
      <c r="L79" s="28"/>
      <c r="M79" s="28"/>
      <c r="N79" s="28"/>
      <c r="O79" s="28"/>
      <c r="P79" s="28"/>
      <c r="Q79" s="28"/>
    </row>
    <row r="80" s="9" customFormat="true" ht="24.75" hidden="false" customHeight="true" outlineLevel="0" collapsed="false">
      <c r="A80" s="53" t="s">
        <v>155</v>
      </c>
      <c r="B80" s="55" t="s">
        <v>156</v>
      </c>
      <c r="C80" s="40" t="n">
        <f aca="false">C81</f>
        <v>153959</v>
      </c>
      <c r="D80" s="40" t="n">
        <f aca="false">D81</f>
        <v>153959</v>
      </c>
      <c r="E80" s="41" t="n">
        <f aca="false">E81</f>
        <v>153959</v>
      </c>
      <c r="F80" s="28"/>
      <c r="G80" s="28"/>
      <c r="H80" s="28"/>
      <c r="I80" s="28"/>
      <c r="J80" s="28"/>
      <c r="K80" s="28"/>
      <c r="L80" s="28"/>
      <c r="M80" s="28"/>
      <c r="N80" s="28"/>
      <c r="O80" s="28"/>
      <c r="P80" s="28"/>
      <c r="Q80" s="28"/>
    </row>
    <row r="81" s="9" customFormat="true" ht="83.25" hidden="false" customHeight="true" outlineLevel="0" collapsed="false">
      <c r="A81" s="53" t="s">
        <v>157</v>
      </c>
      <c r="B81" s="55" t="s">
        <v>158</v>
      </c>
      <c r="C81" s="40" t="n">
        <f aca="false">C82</f>
        <v>153959</v>
      </c>
      <c r="D81" s="40" t="n">
        <f aca="false">D82</f>
        <v>153959</v>
      </c>
      <c r="E81" s="41" t="n">
        <f aca="false">E82</f>
        <v>153959</v>
      </c>
      <c r="F81" s="28"/>
      <c r="G81" s="28"/>
      <c r="H81" s="28"/>
      <c r="I81" s="28"/>
      <c r="J81" s="28"/>
      <c r="K81" s="28"/>
      <c r="L81" s="28"/>
      <c r="M81" s="28"/>
      <c r="N81" s="28"/>
      <c r="O81" s="28"/>
      <c r="P81" s="28"/>
      <c r="Q81" s="28"/>
    </row>
    <row r="82" s="9" customFormat="true" ht="70.5" hidden="false" customHeight="true" outlineLevel="0" collapsed="false">
      <c r="A82" s="53" t="s">
        <v>159</v>
      </c>
      <c r="B82" s="55" t="s">
        <v>160</v>
      </c>
      <c r="C82" s="40" t="n">
        <v>153959</v>
      </c>
      <c r="D82" s="40" t="n">
        <v>153959</v>
      </c>
      <c r="E82" s="41" t="n">
        <v>153959</v>
      </c>
      <c r="F82" s="28"/>
      <c r="G82" s="28"/>
      <c r="H82" s="28"/>
      <c r="I82" s="28"/>
      <c r="J82" s="28"/>
      <c r="K82" s="28"/>
      <c r="L82" s="28"/>
      <c r="M82" s="28"/>
      <c r="N82" s="28"/>
      <c r="O82" s="28"/>
      <c r="P82" s="28"/>
      <c r="Q82" s="28"/>
    </row>
    <row r="83" s="9" customFormat="true" ht="15.75" hidden="false" customHeight="false" outlineLevel="0" collapsed="false">
      <c r="A83" s="36" t="s">
        <v>161</v>
      </c>
      <c r="B83" s="37" t="s">
        <v>162</v>
      </c>
      <c r="C83" s="38" t="n">
        <f aca="false">C84</f>
        <v>390774</v>
      </c>
      <c r="D83" s="38" t="n">
        <f aca="false">D84</f>
        <v>0</v>
      </c>
      <c r="E83" s="39" t="n">
        <f aca="false">E84</f>
        <v>0</v>
      </c>
      <c r="F83" s="28"/>
      <c r="G83" s="28"/>
      <c r="H83" s="28"/>
      <c r="I83" s="28"/>
      <c r="J83" s="28"/>
      <c r="K83" s="28"/>
      <c r="L83" s="28"/>
      <c r="M83" s="28"/>
      <c r="N83" s="28"/>
      <c r="O83" s="28"/>
      <c r="P83" s="28"/>
      <c r="Q83" s="28"/>
    </row>
    <row r="84" s="9" customFormat="true" ht="15.75" hidden="false" customHeight="false" outlineLevel="0" collapsed="false">
      <c r="A84" s="32" t="s">
        <v>163</v>
      </c>
      <c r="B84" s="33" t="s">
        <v>164</v>
      </c>
      <c r="C84" s="34" t="n">
        <f aca="false">C85</f>
        <v>390774</v>
      </c>
      <c r="D84" s="34" t="n">
        <f aca="false">D85</f>
        <v>0</v>
      </c>
      <c r="E84" s="35" t="n">
        <f aca="false">E85</f>
        <v>0</v>
      </c>
      <c r="F84" s="28"/>
      <c r="G84" s="28"/>
      <c r="H84" s="28"/>
      <c r="I84" s="28"/>
      <c r="J84" s="28"/>
      <c r="K84" s="28"/>
      <c r="L84" s="28"/>
      <c r="M84" s="28"/>
      <c r="N84" s="28"/>
      <c r="O84" s="28"/>
      <c r="P84" s="28"/>
      <c r="Q84" s="28"/>
    </row>
    <row r="85" s="9" customFormat="true" ht="15.75" hidden="false" customHeight="false" outlineLevel="0" collapsed="false">
      <c r="A85" s="32" t="s">
        <v>165</v>
      </c>
      <c r="B85" s="33" t="s">
        <v>166</v>
      </c>
      <c r="C85" s="34" t="n">
        <v>390774</v>
      </c>
      <c r="D85" s="34" t="n">
        <v>0</v>
      </c>
      <c r="E85" s="35" t="n">
        <v>0</v>
      </c>
      <c r="F85" s="28"/>
      <c r="G85" s="28"/>
      <c r="H85" s="28"/>
      <c r="I85" s="28"/>
      <c r="J85" s="28"/>
      <c r="K85" s="28"/>
      <c r="L85" s="28"/>
      <c r="M85" s="28"/>
      <c r="N85" s="28"/>
      <c r="O85" s="28"/>
      <c r="P85" s="28"/>
      <c r="Q85" s="28"/>
    </row>
    <row r="86" s="9" customFormat="true" ht="15.75" hidden="false" customHeight="false" outlineLevel="0" collapsed="false">
      <c r="A86" s="36" t="s">
        <v>167</v>
      </c>
      <c r="B86" s="37" t="s">
        <v>168</v>
      </c>
      <c r="C86" s="38" t="n">
        <f aca="false">C87</f>
        <v>868527251</v>
      </c>
      <c r="D86" s="38" t="n">
        <f aca="false">D87</f>
        <v>847338403</v>
      </c>
      <c r="E86" s="39" t="n">
        <f aca="false">E87</f>
        <v>757372922</v>
      </c>
      <c r="F86" s="26"/>
      <c r="G86" s="28"/>
      <c r="H86" s="28"/>
      <c r="I86" s="28"/>
      <c r="J86" s="28"/>
      <c r="K86" s="28"/>
      <c r="L86" s="28"/>
      <c r="M86" s="28"/>
      <c r="N86" s="28"/>
      <c r="O86" s="28"/>
      <c r="P86" s="28"/>
      <c r="Q86" s="28"/>
    </row>
    <row r="87" s="9" customFormat="true" ht="31.5" hidden="false" customHeight="false" outlineLevel="0" collapsed="false">
      <c r="A87" s="36" t="s">
        <v>169</v>
      </c>
      <c r="B87" s="37" t="s">
        <v>170</v>
      </c>
      <c r="C87" s="38" t="n">
        <f aca="false">C88+C91+C123+C155</f>
        <v>868527251</v>
      </c>
      <c r="D87" s="38" t="n">
        <f aca="false">D88+D91+D123+D155</f>
        <v>847338403</v>
      </c>
      <c r="E87" s="39" t="n">
        <f aca="false">E88+E91+E123+E155</f>
        <v>757372922</v>
      </c>
      <c r="F87" s="26"/>
      <c r="G87" s="26"/>
      <c r="H87" s="26"/>
      <c r="I87" s="26"/>
      <c r="J87" s="26"/>
      <c r="K87" s="28"/>
      <c r="L87" s="28"/>
      <c r="M87" s="28"/>
      <c r="N87" s="28"/>
      <c r="O87" s="28"/>
      <c r="P87" s="28"/>
      <c r="Q87" s="28"/>
    </row>
    <row r="88" s="9" customFormat="true" ht="15.75" hidden="false" customHeight="false" outlineLevel="0" collapsed="false">
      <c r="A88" s="60" t="s">
        <v>171</v>
      </c>
      <c r="B88" s="61" t="s">
        <v>172</v>
      </c>
      <c r="C88" s="62" t="n">
        <f aca="false">C89</f>
        <v>2166739</v>
      </c>
      <c r="D88" s="62" t="n">
        <f aca="false">D89</f>
        <v>982190</v>
      </c>
      <c r="E88" s="63" t="n">
        <f aca="false">E89</f>
        <v>998997</v>
      </c>
      <c r="F88" s="26"/>
      <c r="G88" s="26"/>
      <c r="H88" s="28"/>
      <c r="I88" s="28"/>
      <c r="J88" s="28"/>
      <c r="K88" s="28"/>
      <c r="L88" s="28"/>
      <c r="M88" s="28"/>
      <c r="N88" s="28"/>
      <c r="O88" s="28"/>
      <c r="P88" s="28"/>
      <c r="Q88" s="28"/>
    </row>
    <row r="89" s="9" customFormat="true" ht="15.75" hidden="false" customHeight="false" outlineLevel="0" collapsed="false">
      <c r="A89" s="64" t="s">
        <v>173</v>
      </c>
      <c r="B89" s="65" t="s">
        <v>174</v>
      </c>
      <c r="C89" s="66" t="n">
        <f aca="false">C90</f>
        <v>2166739</v>
      </c>
      <c r="D89" s="66" t="n">
        <f aca="false">D90</f>
        <v>982190</v>
      </c>
      <c r="E89" s="67" t="n">
        <f aca="false">E90</f>
        <v>998997</v>
      </c>
      <c r="F89" s="28"/>
      <c r="G89" s="28"/>
      <c r="H89" s="26"/>
      <c r="I89" s="28"/>
      <c r="J89" s="28"/>
      <c r="K89" s="28"/>
      <c r="L89" s="28"/>
      <c r="M89" s="28"/>
      <c r="N89" s="28"/>
      <c r="O89" s="28"/>
      <c r="P89" s="28"/>
      <c r="Q89" s="28"/>
    </row>
    <row r="90" s="9" customFormat="true" ht="37.5" hidden="false" customHeight="true" outlineLevel="0" collapsed="false">
      <c r="A90" s="64" t="s">
        <v>175</v>
      </c>
      <c r="B90" s="65" t="s">
        <v>176</v>
      </c>
      <c r="C90" s="34" t="n">
        <v>2166739</v>
      </c>
      <c r="D90" s="34" t="n">
        <v>982190</v>
      </c>
      <c r="E90" s="49" t="n">
        <v>998997</v>
      </c>
      <c r="F90" s="28"/>
      <c r="G90" s="28"/>
      <c r="H90" s="28"/>
      <c r="I90" s="28"/>
      <c r="J90" s="28"/>
      <c r="K90" s="28"/>
      <c r="L90" s="28"/>
      <c r="M90" s="28"/>
      <c r="N90" s="28"/>
      <c r="O90" s="28"/>
      <c r="P90" s="28"/>
      <c r="Q90" s="28"/>
    </row>
    <row r="91" s="9" customFormat="true" ht="31.5" hidden="false" customHeight="false" outlineLevel="0" collapsed="false">
      <c r="A91" s="60" t="s">
        <v>177</v>
      </c>
      <c r="B91" s="61" t="s">
        <v>178</v>
      </c>
      <c r="C91" s="68" t="n">
        <f aca="false">C96+C100+C102+C106+C112+C92+C98+C104+C108+C110+C94</f>
        <v>69647348</v>
      </c>
      <c r="D91" s="68" t="n">
        <f aca="false">D96+D100+D102+D106+D112+D92+D98+D104+D108+D110+D94</f>
        <v>102940195</v>
      </c>
      <c r="E91" s="69" t="n">
        <f aca="false">E96+E100+E102+E106+E112+E92+E98+E104+E108+E110+E94</f>
        <v>25260102</v>
      </c>
      <c r="F91" s="28"/>
      <c r="G91" s="28"/>
      <c r="H91" s="28"/>
      <c r="I91" s="28"/>
      <c r="J91" s="28"/>
      <c r="K91" s="28"/>
      <c r="L91" s="28"/>
      <c r="M91" s="28"/>
      <c r="N91" s="28"/>
      <c r="O91" s="28"/>
      <c r="P91" s="28"/>
      <c r="Q91" s="28"/>
    </row>
    <row r="92" s="9" customFormat="true" ht="63" hidden="false" customHeight="false" outlineLevel="0" collapsed="false">
      <c r="A92" s="64" t="s">
        <v>179</v>
      </c>
      <c r="B92" s="65" t="s">
        <v>180</v>
      </c>
      <c r="C92" s="34" t="n">
        <f aca="false">C93</f>
        <v>867182</v>
      </c>
      <c r="D92" s="34" t="n">
        <f aca="false">D93</f>
        <v>0</v>
      </c>
      <c r="E92" s="35" t="n">
        <f aca="false">E93</f>
        <v>0</v>
      </c>
      <c r="F92" s="28"/>
      <c r="G92" s="28"/>
      <c r="H92" s="28"/>
      <c r="I92" s="28"/>
      <c r="J92" s="28"/>
      <c r="K92" s="28"/>
      <c r="L92" s="28"/>
      <c r="M92" s="28"/>
      <c r="N92" s="28"/>
      <c r="O92" s="28"/>
      <c r="P92" s="28"/>
      <c r="Q92" s="28"/>
    </row>
    <row r="93" s="9" customFormat="true" ht="63" hidden="false" customHeight="false" outlineLevel="0" collapsed="false">
      <c r="A93" s="64" t="s">
        <v>181</v>
      </c>
      <c r="B93" s="65" t="s">
        <v>182</v>
      </c>
      <c r="C93" s="34" t="n">
        <v>867182</v>
      </c>
      <c r="D93" s="34" t="n">
        <v>0</v>
      </c>
      <c r="E93" s="35" t="n">
        <v>0</v>
      </c>
      <c r="F93" s="28"/>
      <c r="G93" s="28"/>
      <c r="H93" s="28"/>
      <c r="I93" s="28"/>
      <c r="J93" s="28"/>
      <c r="K93" s="28"/>
      <c r="L93" s="28"/>
      <c r="M93" s="28"/>
      <c r="N93" s="28"/>
      <c r="O93" s="28"/>
      <c r="P93" s="28"/>
      <c r="Q93" s="28"/>
    </row>
    <row r="94" s="9" customFormat="true" ht="78.75" hidden="false" customHeight="false" outlineLevel="0" collapsed="false">
      <c r="A94" s="64" t="s">
        <v>183</v>
      </c>
      <c r="B94" s="65" t="s">
        <v>184</v>
      </c>
      <c r="C94" s="34" t="n">
        <f aca="false">C95</f>
        <v>1418890</v>
      </c>
      <c r="D94" s="34" t="n">
        <f aca="false">D95</f>
        <v>0</v>
      </c>
      <c r="E94" s="35" t="n">
        <f aca="false">E95</f>
        <v>0</v>
      </c>
      <c r="F94" s="28"/>
      <c r="G94" s="28"/>
      <c r="H94" s="28"/>
      <c r="I94" s="28"/>
      <c r="J94" s="28"/>
      <c r="K94" s="28"/>
      <c r="L94" s="28"/>
      <c r="M94" s="28"/>
      <c r="N94" s="28"/>
      <c r="O94" s="28"/>
      <c r="P94" s="28"/>
      <c r="Q94" s="28"/>
    </row>
    <row r="95" s="75" customFormat="true" ht="78.75" hidden="false" customHeight="false" outlineLevel="0" collapsed="false">
      <c r="A95" s="70" t="s">
        <v>185</v>
      </c>
      <c r="B95" s="71" t="s">
        <v>186</v>
      </c>
      <c r="C95" s="72" t="n">
        <v>1418890</v>
      </c>
      <c r="D95" s="72" t="n">
        <v>0</v>
      </c>
      <c r="E95" s="73" t="n">
        <v>0</v>
      </c>
      <c r="F95" s="74"/>
      <c r="G95" s="74"/>
      <c r="H95" s="74"/>
      <c r="I95" s="74"/>
      <c r="J95" s="74"/>
      <c r="K95" s="74"/>
      <c r="L95" s="74"/>
      <c r="M95" s="74"/>
      <c r="N95" s="74"/>
      <c r="O95" s="74"/>
      <c r="P95" s="74"/>
      <c r="Q95" s="74"/>
    </row>
    <row r="96" s="9" customFormat="true" ht="73.5" hidden="false" customHeight="true" outlineLevel="0" collapsed="false">
      <c r="A96" s="53" t="s">
        <v>187</v>
      </c>
      <c r="B96" s="65" t="s">
        <v>188</v>
      </c>
      <c r="C96" s="34" t="n">
        <f aca="false">C97</f>
        <v>5257510</v>
      </c>
      <c r="D96" s="34" t="n">
        <f aca="false">D97</f>
        <v>0</v>
      </c>
      <c r="E96" s="35" t="n">
        <f aca="false">E97</f>
        <v>0</v>
      </c>
      <c r="F96" s="28"/>
      <c r="G96" s="28"/>
      <c r="H96" s="28"/>
      <c r="I96" s="28"/>
      <c r="J96" s="28"/>
      <c r="K96" s="28"/>
      <c r="L96" s="28"/>
      <c r="M96" s="28"/>
      <c r="N96" s="28"/>
      <c r="O96" s="28"/>
      <c r="P96" s="28"/>
      <c r="Q96" s="28"/>
    </row>
    <row r="97" s="75" customFormat="true" ht="78.75" hidden="false" customHeight="false" outlineLevel="0" collapsed="false">
      <c r="A97" s="76" t="s">
        <v>189</v>
      </c>
      <c r="B97" s="71" t="s">
        <v>190</v>
      </c>
      <c r="C97" s="72" t="n">
        <v>5257510</v>
      </c>
      <c r="D97" s="72" t="n">
        <v>0</v>
      </c>
      <c r="E97" s="73" t="n">
        <v>0</v>
      </c>
      <c r="F97" s="74"/>
      <c r="G97" s="74"/>
      <c r="H97" s="74"/>
      <c r="I97" s="74"/>
      <c r="J97" s="74"/>
      <c r="K97" s="74"/>
      <c r="L97" s="74"/>
      <c r="M97" s="74"/>
      <c r="N97" s="74"/>
      <c r="O97" s="74"/>
      <c r="P97" s="74"/>
      <c r="Q97" s="74"/>
    </row>
    <row r="98" s="9" customFormat="true" ht="47.25" hidden="false" customHeight="false" outlineLevel="0" collapsed="false">
      <c r="A98" s="53" t="s">
        <v>191</v>
      </c>
      <c r="B98" s="65" t="s">
        <v>192</v>
      </c>
      <c r="C98" s="34" t="n">
        <f aca="false">C99</f>
        <v>5724271</v>
      </c>
      <c r="D98" s="34" t="n">
        <f aca="false">D99</f>
        <v>6599748</v>
      </c>
      <c r="E98" s="35" t="n">
        <f aca="false">E99</f>
        <v>6914426</v>
      </c>
      <c r="F98" s="28"/>
      <c r="G98" s="28"/>
      <c r="H98" s="28"/>
      <c r="I98" s="28"/>
      <c r="J98" s="28"/>
      <c r="K98" s="28"/>
      <c r="L98" s="28"/>
      <c r="M98" s="28"/>
      <c r="N98" s="28"/>
      <c r="O98" s="28"/>
      <c r="P98" s="28"/>
      <c r="Q98" s="28"/>
    </row>
    <row r="99" s="9" customFormat="true" ht="63" hidden="false" customHeight="false" outlineLevel="0" collapsed="false">
      <c r="A99" s="53" t="s">
        <v>193</v>
      </c>
      <c r="B99" s="65" t="s">
        <v>194</v>
      </c>
      <c r="C99" s="34" t="n">
        <v>5724271</v>
      </c>
      <c r="D99" s="34" t="n">
        <v>6599748</v>
      </c>
      <c r="E99" s="35" t="n">
        <v>6914426</v>
      </c>
      <c r="F99" s="28"/>
      <c r="G99" s="28"/>
      <c r="H99" s="28"/>
      <c r="I99" s="28"/>
      <c r="J99" s="28"/>
      <c r="K99" s="28"/>
      <c r="L99" s="28"/>
      <c r="M99" s="28"/>
      <c r="N99" s="28"/>
      <c r="O99" s="28"/>
      <c r="P99" s="28"/>
      <c r="Q99" s="28"/>
    </row>
    <row r="100" s="9" customFormat="true" ht="47.25" hidden="false" customHeight="false" outlineLevel="0" collapsed="false">
      <c r="A100" s="53" t="s">
        <v>195</v>
      </c>
      <c r="B100" s="65" t="s">
        <v>196</v>
      </c>
      <c r="C100" s="34" t="n">
        <f aca="false">C101</f>
        <v>16727423</v>
      </c>
      <c r="D100" s="34" t="n">
        <f aca="false">D101</f>
        <v>0</v>
      </c>
      <c r="E100" s="35" t="n">
        <f aca="false">E101</f>
        <v>0</v>
      </c>
      <c r="F100" s="28"/>
      <c r="G100" s="28"/>
      <c r="H100" s="28"/>
      <c r="I100" s="28"/>
      <c r="J100" s="28"/>
      <c r="K100" s="28"/>
      <c r="L100" s="28"/>
      <c r="M100" s="28"/>
      <c r="N100" s="28"/>
      <c r="O100" s="28"/>
      <c r="P100" s="28"/>
      <c r="Q100" s="28"/>
    </row>
    <row r="101" s="75" customFormat="true" ht="62.25" hidden="false" customHeight="true" outlineLevel="0" collapsed="false">
      <c r="A101" s="76" t="s">
        <v>197</v>
      </c>
      <c r="B101" s="71" t="s">
        <v>198</v>
      </c>
      <c r="C101" s="72" t="n">
        <v>16727423</v>
      </c>
      <c r="D101" s="72" t="n">
        <v>0</v>
      </c>
      <c r="E101" s="73" t="n">
        <v>0</v>
      </c>
      <c r="F101" s="74"/>
      <c r="G101" s="74"/>
      <c r="H101" s="74"/>
      <c r="I101" s="74"/>
      <c r="J101" s="74"/>
      <c r="K101" s="74"/>
      <c r="L101" s="74"/>
      <c r="M101" s="74"/>
      <c r="N101" s="74"/>
      <c r="O101" s="74"/>
      <c r="P101" s="74"/>
      <c r="Q101" s="74"/>
    </row>
    <row r="102" s="9" customFormat="true" ht="47.25" hidden="false" customHeight="false" outlineLevel="0" collapsed="false">
      <c r="A102" s="53" t="s">
        <v>199</v>
      </c>
      <c r="B102" s="65" t="s">
        <v>200</v>
      </c>
      <c r="C102" s="34" t="n">
        <f aca="false">C103</f>
        <v>16642230</v>
      </c>
      <c r="D102" s="34" t="n">
        <f aca="false">D103</f>
        <v>15799461</v>
      </c>
      <c r="E102" s="35" t="n">
        <f aca="false">E103</f>
        <v>15361412</v>
      </c>
      <c r="F102" s="28"/>
      <c r="G102" s="28"/>
      <c r="H102" s="28"/>
      <c r="I102" s="28"/>
      <c r="J102" s="28"/>
      <c r="K102" s="28"/>
      <c r="L102" s="28"/>
      <c r="M102" s="28"/>
      <c r="N102" s="28"/>
      <c r="O102" s="28"/>
      <c r="P102" s="28"/>
      <c r="Q102" s="28"/>
    </row>
    <row r="103" s="9" customFormat="true" ht="54" hidden="false" customHeight="true" outlineLevel="0" collapsed="false">
      <c r="A103" s="53" t="s">
        <v>201</v>
      </c>
      <c r="B103" s="65" t="s">
        <v>202</v>
      </c>
      <c r="C103" s="34" t="n">
        <v>16642230</v>
      </c>
      <c r="D103" s="34" t="n">
        <v>15799461</v>
      </c>
      <c r="E103" s="35" t="n">
        <v>15361412</v>
      </c>
      <c r="F103" s="28"/>
      <c r="G103" s="28"/>
      <c r="H103" s="28"/>
      <c r="I103" s="28"/>
      <c r="J103" s="28"/>
      <c r="K103" s="28"/>
      <c r="L103" s="28"/>
      <c r="M103" s="28"/>
      <c r="N103" s="28"/>
      <c r="O103" s="28"/>
      <c r="P103" s="28"/>
      <c r="Q103" s="28"/>
    </row>
    <row r="104" s="9" customFormat="true" ht="54" hidden="false" customHeight="true" outlineLevel="0" collapsed="false">
      <c r="A104" s="53" t="s">
        <v>203</v>
      </c>
      <c r="B104" s="65" t="s">
        <v>204</v>
      </c>
      <c r="C104" s="34" t="n">
        <f aca="false">C105</f>
        <v>3450604</v>
      </c>
      <c r="D104" s="34" t="n">
        <f aca="false">D105</f>
        <v>0</v>
      </c>
      <c r="E104" s="35" t="n">
        <f aca="false">E105</f>
        <v>0</v>
      </c>
      <c r="F104" s="28"/>
      <c r="G104" s="28"/>
      <c r="H104" s="28"/>
      <c r="I104" s="28"/>
      <c r="J104" s="28"/>
      <c r="K104" s="28"/>
      <c r="L104" s="28"/>
      <c r="M104" s="28"/>
      <c r="N104" s="28"/>
      <c r="O104" s="28"/>
      <c r="P104" s="28"/>
      <c r="Q104" s="28"/>
    </row>
    <row r="105" s="9" customFormat="true" ht="54" hidden="false" customHeight="true" outlineLevel="0" collapsed="false">
      <c r="A105" s="53" t="s">
        <v>205</v>
      </c>
      <c r="B105" s="65" t="s">
        <v>206</v>
      </c>
      <c r="C105" s="34" t="n">
        <v>3450604</v>
      </c>
      <c r="D105" s="34" t="n">
        <v>0</v>
      </c>
      <c r="E105" s="35" t="n">
        <v>0</v>
      </c>
      <c r="F105" s="28"/>
      <c r="G105" s="28"/>
      <c r="H105" s="28"/>
      <c r="I105" s="28"/>
      <c r="J105" s="28"/>
      <c r="K105" s="28"/>
      <c r="L105" s="28"/>
      <c r="M105" s="28"/>
      <c r="N105" s="28"/>
      <c r="O105" s="28"/>
      <c r="P105" s="28"/>
      <c r="Q105" s="28"/>
    </row>
    <row r="106" s="9" customFormat="true" ht="15.75" hidden="false" customHeight="false" outlineLevel="0" collapsed="false">
      <c r="A106" s="77" t="s">
        <v>207</v>
      </c>
      <c r="B106" s="65" t="s">
        <v>208</v>
      </c>
      <c r="C106" s="34" t="n">
        <f aca="false">C107</f>
        <v>0</v>
      </c>
      <c r="D106" s="34" t="n">
        <f aca="false">D107</f>
        <v>0</v>
      </c>
      <c r="E106" s="35" t="n">
        <f aca="false">E107</f>
        <v>0</v>
      </c>
      <c r="F106" s="28"/>
      <c r="G106" s="28"/>
      <c r="H106" s="28"/>
      <c r="I106" s="28"/>
      <c r="J106" s="28"/>
      <c r="K106" s="28"/>
      <c r="L106" s="28"/>
      <c r="M106" s="28"/>
      <c r="N106" s="28"/>
      <c r="O106" s="28"/>
      <c r="P106" s="28"/>
      <c r="Q106" s="28"/>
    </row>
    <row r="107" s="9" customFormat="true" ht="33.75" hidden="false" customHeight="true" outlineLevel="0" collapsed="false">
      <c r="A107" s="77" t="s">
        <v>209</v>
      </c>
      <c r="B107" s="65" t="s">
        <v>210</v>
      </c>
      <c r="C107" s="34"/>
      <c r="D107" s="34"/>
      <c r="E107" s="35"/>
      <c r="F107" s="28"/>
      <c r="G107" s="28"/>
      <c r="H107" s="28"/>
      <c r="I107" s="28"/>
      <c r="J107" s="28"/>
      <c r="K107" s="28"/>
      <c r="L107" s="28"/>
      <c r="M107" s="28"/>
      <c r="N107" s="28"/>
      <c r="O107" s="28"/>
      <c r="P107" s="28"/>
      <c r="Q107" s="28"/>
    </row>
    <row r="108" s="9" customFormat="true" ht="33.75" hidden="false" customHeight="true" outlineLevel="0" collapsed="false">
      <c r="A108" s="77" t="s">
        <v>211</v>
      </c>
      <c r="B108" s="65" t="s">
        <v>212</v>
      </c>
      <c r="C108" s="34" t="n">
        <f aca="false">C109</f>
        <v>0</v>
      </c>
      <c r="D108" s="34" t="n">
        <f aca="false">D109</f>
        <v>0</v>
      </c>
      <c r="E108" s="35" t="n">
        <f aca="false">E109</f>
        <v>0</v>
      </c>
      <c r="F108" s="28"/>
      <c r="G108" s="28"/>
      <c r="H108" s="28"/>
      <c r="I108" s="28"/>
      <c r="J108" s="28"/>
      <c r="K108" s="28"/>
      <c r="L108" s="28"/>
      <c r="M108" s="28"/>
      <c r="N108" s="28"/>
      <c r="O108" s="28"/>
      <c r="P108" s="28"/>
      <c r="Q108" s="28"/>
    </row>
    <row r="109" s="9" customFormat="true" ht="33.75" hidden="false" customHeight="true" outlineLevel="0" collapsed="false">
      <c r="A109" s="77" t="s">
        <v>213</v>
      </c>
      <c r="B109" s="65" t="s">
        <v>214</v>
      </c>
      <c r="C109" s="34"/>
      <c r="D109" s="34"/>
      <c r="E109" s="35"/>
      <c r="F109" s="28"/>
      <c r="G109" s="28"/>
      <c r="H109" s="28"/>
      <c r="I109" s="28"/>
      <c r="J109" s="28"/>
      <c r="K109" s="28"/>
      <c r="L109" s="28"/>
      <c r="M109" s="28"/>
      <c r="N109" s="28"/>
      <c r="O109" s="28"/>
      <c r="P109" s="28"/>
      <c r="Q109" s="28"/>
    </row>
    <row r="110" s="9" customFormat="true" ht="33.75" hidden="false" customHeight="true" outlineLevel="0" collapsed="false">
      <c r="A110" s="64" t="s">
        <v>215</v>
      </c>
      <c r="B110" s="65" t="s">
        <v>216</v>
      </c>
      <c r="C110" s="34" t="n">
        <f aca="false">C111</f>
        <v>0</v>
      </c>
      <c r="D110" s="34" t="n">
        <f aca="false">D111</f>
        <v>0</v>
      </c>
      <c r="E110" s="35" t="n">
        <f aca="false">E111</f>
        <v>0</v>
      </c>
      <c r="F110" s="28"/>
      <c r="G110" s="28"/>
      <c r="H110" s="28"/>
      <c r="I110" s="28"/>
      <c r="J110" s="28"/>
      <c r="K110" s="28"/>
      <c r="L110" s="28"/>
      <c r="M110" s="28"/>
      <c r="N110" s="28"/>
      <c r="O110" s="28"/>
      <c r="P110" s="28"/>
      <c r="Q110" s="28"/>
    </row>
    <row r="111" s="9" customFormat="true" ht="33.75" hidden="false" customHeight="true" outlineLevel="0" collapsed="false">
      <c r="A111" s="64" t="s">
        <v>217</v>
      </c>
      <c r="B111" s="65" t="s">
        <v>218</v>
      </c>
      <c r="C111" s="34"/>
      <c r="D111" s="34"/>
      <c r="E111" s="35"/>
      <c r="F111" s="28"/>
      <c r="G111" s="28"/>
      <c r="H111" s="28"/>
      <c r="I111" s="28"/>
      <c r="J111" s="28"/>
      <c r="K111" s="28"/>
      <c r="L111" s="28"/>
      <c r="M111" s="28"/>
      <c r="N111" s="28"/>
      <c r="O111" s="28"/>
      <c r="P111" s="28"/>
      <c r="Q111" s="28"/>
    </row>
    <row r="112" s="9" customFormat="true" ht="15.75" hidden="false" customHeight="false" outlineLevel="0" collapsed="false">
      <c r="A112" s="64" t="s">
        <v>219</v>
      </c>
      <c r="B112" s="65" t="s">
        <v>220</v>
      </c>
      <c r="C112" s="34" t="n">
        <f aca="false">C113</f>
        <v>19559238</v>
      </c>
      <c r="D112" s="34" t="n">
        <f aca="false">D113</f>
        <v>80540986</v>
      </c>
      <c r="E112" s="35" t="n">
        <f aca="false">E113</f>
        <v>2984264</v>
      </c>
      <c r="F112" s="28"/>
      <c r="G112" s="28"/>
      <c r="H112" s="28"/>
      <c r="I112" s="28"/>
      <c r="J112" s="28"/>
      <c r="K112" s="28"/>
      <c r="L112" s="28"/>
      <c r="M112" s="28"/>
      <c r="N112" s="28"/>
      <c r="O112" s="28"/>
      <c r="P112" s="28"/>
      <c r="Q112" s="28"/>
    </row>
    <row r="113" s="9" customFormat="true" ht="15.75" hidden="false" customHeight="false" outlineLevel="0" collapsed="false">
      <c r="A113" s="64" t="s">
        <v>221</v>
      </c>
      <c r="B113" s="65" t="s">
        <v>222</v>
      </c>
      <c r="C113" s="34" t="n">
        <f aca="false">SUM(C114:C122)</f>
        <v>19559238</v>
      </c>
      <c r="D113" s="34" t="n">
        <f aca="false">SUM(D114:D122)</f>
        <v>80540986</v>
      </c>
      <c r="E113" s="35" t="n">
        <f aca="false">SUM(E114:E122)</f>
        <v>2984264</v>
      </c>
      <c r="F113" s="28"/>
      <c r="G113" s="28"/>
      <c r="H113" s="28"/>
      <c r="I113" s="28"/>
      <c r="J113" s="28"/>
      <c r="K113" s="28"/>
      <c r="L113" s="28"/>
      <c r="M113" s="28"/>
      <c r="N113" s="28"/>
      <c r="O113" s="28"/>
      <c r="P113" s="28"/>
      <c r="Q113" s="28"/>
    </row>
    <row r="114" s="9" customFormat="true" ht="31.5" hidden="false" customHeight="false" outlineLevel="0" collapsed="false">
      <c r="A114" s="64" t="s">
        <v>221</v>
      </c>
      <c r="B114" s="65" t="s">
        <v>223</v>
      </c>
      <c r="C114" s="34" t="n">
        <v>11723233</v>
      </c>
      <c r="D114" s="34" t="n">
        <v>0</v>
      </c>
      <c r="E114" s="35" t="n">
        <v>0</v>
      </c>
      <c r="F114" s="28"/>
      <c r="G114" s="28"/>
      <c r="H114" s="28"/>
      <c r="I114" s="28"/>
      <c r="J114" s="28"/>
      <c r="K114" s="28"/>
      <c r="L114" s="28"/>
      <c r="M114" s="28"/>
      <c r="N114" s="28"/>
      <c r="O114" s="28"/>
      <c r="P114" s="28"/>
      <c r="Q114" s="28"/>
    </row>
    <row r="115" s="9" customFormat="true" ht="48.75" hidden="false" customHeight="true" outlineLevel="0" collapsed="false">
      <c r="A115" s="64" t="s">
        <v>221</v>
      </c>
      <c r="B115" s="65" t="s">
        <v>224</v>
      </c>
      <c r="C115" s="34" t="n">
        <v>2868135</v>
      </c>
      <c r="D115" s="56" t="n">
        <v>1636991</v>
      </c>
      <c r="E115" s="57" t="n">
        <v>0</v>
      </c>
      <c r="F115" s="28"/>
      <c r="G115" s="28"/>
      <c r="H115" s="28"/>
      <c r="I115" s="28"/>
      <c r="J115" s="28"/>
      <c r="K115" s="28"/>
      <c r="L115" s="28"/>
      <c r="M115" s="28"/>
      <c r="N115" s="28"/>
      <c r="O115" s="28"/>
      <c r="P115" s="28"/>
      <c r="Q115" s="28"/>
    </row>
    <row r="116" s="9" customFormat="true" ht="47.25" hidden="false" customHeight="false" outlineLevel="0" collapsed="false">
      <c r="A116" s="64" t="s">
        <v>221</v>
      </c>
      <c r="B116" s="65" t="s">
        <v>225</v>
      </c>
      <c r="C116" s="34" t="n">
        <v>1691393</v>
      </c>
      <c r="D116" s="34" t="n">
        <v>1691393</v>
      </c>
      <c r="E116" s="35" t="n">
        <v>1691393</v>
      </c>
      <c r="F116" s="28"/>
      <c r="G116" s="28"/>
      <c r="H116" s="28"/>
      <c r="I116" s="28"/>
      <c r="J116" s="28"/>
      <c r="K116" s="28"/>
      <c r="L116" s="28"/>
      <c r="M116" s="28"/>
      <c r="N116" s="28"/>
      <c r="O116" s="28"/>
      <c r="P116" s="28"/>
      <c r="Q116" s="28"/>
    </row>
    <row r="117" s="9" customFormat="true" ht="63" hidden="false" customHeight="false" outlineLevel="0" collapsed="false">
      <c r="A117" s="64" t="s">
        <v>221</v>
      </c>
      <c r="B117" s="65" t="s">
        <v>226</v>
      </c>
      <c r="C117" s="56" t="n">
        <v>912404</v>
      </c>
      <c r="D117" s="56" t="n">
        <v>912404</v>
      </c>
      <c r="E117" s="57" t="n">
        <v>912404</v>
      </c>
      <c r="F117" s="28"/>
      <c r="G117" s="28"/>
      <c r="H117" s="28"/>
      <c r="I117" s="28"/>
      <c r="J117" s="28"/>
      <c r="K117" s="28"/>
      <c r="L117" s="28"/>
      <c r="M117" s="28"/>
      <c r="N117" s="28"/>
      <c r="O117" s="28"/>
      <c r="P117" s="28"/>
      <c r="Q117" s="28"/>
    </row>
    <row r="118" s="9" customFormat="true" ht="47.25" hidden="false" customHeight="false" outlineLevel="0" collapsed="false">
      <c r="A118" s="64" t="s">
        <v>221</v>
      </c>
      <c r="B118" s="65" t="s">
        <v>227</v>
      </c>
      <c r="C118" s="34" t="n">
        <v>1983606</v>
      </c>
      <c r="D118" s="34" t="n">
        <v>0</v>
      </c>
      <c r="E118" s="35" t="n">
        <v>0</v>
      </c>
      <c r="F118" s="28"/>
      <c r="G118" s="28"/>
      <c r="H118" s="28"/>
      <c r="I118" s="28"/>
      <c r="J118" s="28"/>
      <c r="K118" s="28"/>
      <c r="L118" s="28"/>
      <c r="M118" s="28"/>
      <c r="N118" s="28"/>
      <c r="O118" s="28"/>
      <c r="P118" s="28"/>
      <c r="Q118" s="28"/>
    </row>
    <row r="119" s="9" customFormat="true" ht="41.25" hidden="false" customHeight="true" outlineLevel="0" collapsed="false">
      <c r="A119" s="64" t="s">
        <v>221</v>
      </c>
      <c r="B119" s="65" t="s">
        <v>228</v>
      </c>
      <c r="C119" s="34" t="n">
        <v>380467</v>
      </c>
      <c r="D119" s="34" t="n">
        <v>380467</v>
      </c>
      <c r="E119" s="35" t="n">
        <v>380467</v>
      </c>
      <c r="F119" s="28"/>
      <c r="G119" s="28"/>
      <c r="H119" s="28"/>
      <c r="I119" s="28"/>
      <c r="J119" s="28"/>
      <c r="K119" s="28"/>
      <c r="L119" s="28"/>
      <c r="M119" s="28"/>
      <c r="N119" s="28"/>
      <c r="O119" s="28"/>
      <c r="P119" s="28"/>
      <c r="Q119" s="28"/>
    </row>
    <row r="120" s="9" customFormat="true" ht="63" hidden="false" customHeight="false" outlineLevel="0" collapsed="false">
      <c r="A120" s="64" t="s">
        <v>221</v>
      </c>
      <c r="B120" s="65" t="s">
        <v>229</v>
      </c>
      <c r="C120" s="34" t="n">
        <v>0</v>
      </c>
      <c r="D120" s="34" t="n">
        <v>75919731</v>
      </c>
      <c r="E120" s="35" t="n">
        <v>0</v>
      </c>
      <c r="F120" s="28"/>
      <c r="G120" s="28"/>
      <c r="H120" s="28"/>
      <c r="I120" s="28"/>
      <c r="J120" s="28"/>
      <c r="K120" s="28"/>
      <c r="L120" s="28"/>
      <c r="M120" s="28"/>
      <c r="N120" s="28"/>
      <c r="O120" s="28"/>
      <c r="P120" s="28"/>
      <c r="Q120" s="28"/>
    </row>
    <row r="121" s="9" customFormat="true" ht="39.75" hidden="false" customHeight="true" outlineLevel="0" collapsed="false">
      <c r="A121" s="64" t="s">
        <v>221</v>
      </c>
      <c r="B121" s="65" t="s">
        <v>230</v>
      </c>
      <c r="C121" s="34"/>
      <c r="D121" s="34"/>
      <c r="E121" s="35"/>
      <c r="F121" s="28"/>
      <c r="G121" s="28"/>
      <c r="H121" s="28"/>
      <c r="I121" s="28"/>
      <c r="J121" s="28"/>
      <c r="K121" s="28"/>
      <c r="L121" s="28"/>
      <c r="M121" s="28"/>
      <c r="N121" s="28"/>
      <c r="O121" s="28"/>
      <c r="P121" s="28"/>
      <c r="Q121" s="28"/>
    </row>
    <row r="122" s="9" customFormat="true" ht="47.25" hidden="false" customHeight="false" outlineLevel="0" collapsed="false">
      <c r="A122" s="64" t="s">
        <v>221</v>
      </c>
      <c r="B122" s="65" t="s">
        <v>231</v>
      </c>
      <c r="C122" s="34"/>
      <c r="D122" s="34"/>
      <c r="E122" s="35"/>
      <c r="F122" s="28"/>
      <c r="G122" s="28"/>
      <c r="H122" s="28"/>
      <c r="I122" s="28"/>
      <c r="J122" s="28"/>
      <c r="K122" s="28"/>
      <c r="L122" s="28"/>
      <c r="M122" s="28"/>
      <c r="N122" s="28"/>
      <c r="O122" s="28"/>
      <c r="P122" s="28"/>
      <c r="Q122" s="28"/>
    </row>
    <row r="123" s="9" customFormat="true" ht="15.75" hidden="false" customHeight="false" outlineLevel="0" collapsed="false">
      <c r="A123" s="60" t="s">
        <v>232</v>
      </c>
      <c r="B123" s="61" t="s">
        <v>233</v>
      </c>
      <c r="C123" s="62" t="n">
        <f aca="false">C124+C126+C134+C136+C132+C128+C130</f>
        <v>795558480</v>
      </c>
      <c r="D123" s="62" t="n">
        <f aca="false">D124+D126+D134+D136+D132+D128+D130</f>
        <v>743416018</v>
      </c>
      <c r="E123" s="63" t="n">
        <f aca="false">E124+E126+E134+E136+E132+E128+E130</f>
        <v>731113823</v>
      </c>
      <c r="F123" s="28"/>
      <c r="G123" s="28"/>
      <c r="H123" s="28"/>
      <c r="I123" s="28"/>
      <c r="J123" s="28"/>
      <c r="K123" s="28"/>
      <c r="L123" s="28"/>
      <c r="M123" s="28"/>
      <c r="N123" s="28"/>
      <c r="O123" s="28"/>
      <c r="P123" s="28"/>
      <c r="Q123" s="28"/>
    </row>
    <row r="124" s="9" customFormat="true" ht="48.75" hidden="false" customHeight="true" outlineLevel="0" collapsed="false">
      <c r="A124" s="64" t="s">
        <v>234</v>
      </c>
      <c r="B124" s="65" t="s">
        <v>235</v>
      </c>
      <c r="C124" s="34" t="n">
        <f aca="false">C125</f>
        <v>209154</v>
      </c>
      <c r="D124" s="34" t="n">
        <f aca="false">D125</f>
        <v>209154</v>
      </c>
      <c r="E124" s="35" t="n">
        <f aca="false">E125</f>
        <v>209154</v>
      </c>
      <c r="F124" s="28"/>
      <c r="G124" s="28"/>
      <c r="H124" s="28"/>
      <c r="I124" s="28"/>
      <c r="J124" s="28"/>
      <c r="K124" s="28"/>
      <c r="L124" s="28"/>
      <c r="M124" s="28"/>
      <c r="N124" s="28"/>
      <c r="O124" s="28"/>
      <c r="P124" s="28"/>
      <c r="Q124" s="28"/>
    </row>
    <row r="125" s="9" customFormat="true" ht="47.25" hidden="false" customHeight="false" outlineLevel="0" collapsed="false">
      <c r="A125" s="64" t="s">
        <v>236</v>
      </c>
      <c r="B125" s="65" t="s">
        <v>237</v>
      </c>
      <c r="C125" s="66" t="n">
        <v>209154</v>
      </c>
      <c r="D125" s="66" t="n">
        <v>209154</v>
      </c>
      <c r="E125" s="67" t="n">
        <v>209154</v>
      </c>
      <c r="F125" s="28"/>
      <c r="G125" s="28"/>
      <c r="H125" s="28"/>
      <c r="I125" s="28"/>
      <c r="J125" s="28"/>
      <c r="K125" s="28"/>
      <c r="L125" s="28"/>
      <c r="M125" s="28"/>
      <c r="N125" s="28"/>
      <c r="O125" s="28"/>
      <c r="P125" s="28"/>
      <c r="Q125" s="28"/>
    </row>
    <row r="126" s="9" customFormat="true" ht="47.25" hidden="false" customHeight="false" outlineLevel="0" collapsed="false">
      <c r="A126" s="64" t="s">
        <v>238</v>
      </c>
      <c r="B126" s="65" t="s">
        <v>239</v>
      </c>
      <c r="C126" s="66" t="n">
        <f aca="false">C127</f>
        <v>33923082</v>
      </c>
      <c r="D126" s="66" t="n">
        <f aca="false">D127</f>
        <v>33923082</v>
      </c>
      <c r="E126" s="67" t="n">
        <f aca="false">E127</f>
        <v>33923082</v>
      </c>
      <c r="F126" s="28"/>
      <c r="G126" s="28"/>
      <c r="H126" s="28"/>
      <c r="I126" s="28"/>
      <c r="J126" s="28"/>
      <c r="K126" s="28"/>
      <c r="L126" s="28"/>
      <c r="M126" s="28"/>
      <c r="N126" s="28"/>
      <c r="O126" s="28"/>
      <c r="P126" s="28"/>
      <c r="Q126" s="28"/>
    </row>
    <row r="127" s="9" customFormat="true" ht="64.5" hidden="false" customHeight="true" outlineLevel="0" collapsed="false">
      <c r="A127" s="64" t="s">
        <v>240</v>
      </c>
      <c r="B127" s="65" t="s">
        <v>241</v>
      </c>
      <c r="C127" s="66" t="n">
        <v>33923082</v>
      </c>
      <c r="D127" s="66" t="n">
        <v>33923082</v>
      </c>
      <c r="E127" s="67" t="n">
        <v>33923082</v>
      </c>
      <c r="F127" s="28"/>
      <c r="G127" s="28"/>
      <c r="H127" s="28"/>
      <c r="I127" s="28"/>
      <c r="J127" s="28"/>
      <c r="K127" s="28"/>
      <c r="L127" s="28"/>
      <c r="M127" s="28"/>
      <c r="N127" s="28"/>
      <c r="O127" s="28"/>
      <c r="P127" s="28"/>
      <c r="Q127" s="28"/>
    </row>
    <row r="128" s="9" customFormat="true" ht="47.25" hidden="false" customHeight="false" outlineLevel="0" collapsed="false">
      <c r="A128" s="64" t="s">
        <v>242</v>
      </c>
      <c r="B128" s="65" t="s">
        <v>243</v>
      </c>
      <c r="C128" s="66" t="n">
        <f aca="false">C129</f>
        <v>23542977</v>
      </c>
      <c r="D128" s="66" t="n">
        <f aca="false">D129</f>
        <v>14715797</v>
      </c>
      <c r="E128" s="67" t="n">
        <f aca="false">E129</f>
        <v>35312549</v>
      </c>
      <c r="F128" s="28"/>
      <c r="G128" s="28"/>
      <c r="H128" s="28"/>
      <c r="I128" s="28"/>
      <c r="J128" s="28"/>
      <c r="K128" s="28"/>
      <c r="L128" s="28"/>
      <c r="M128" s="28"/>
      <c r="N128" s="28"/>
      <c r="O128" s="28"/>
      <c r="P128" s="28"/>
      <c r="Q128" s="28"/>
    </row>
    <row r="129" s="9" customFormat="true" ht="47.25" hidden="false" customHeight="false" outlineLevel="0" collapsed="false">
      <c r="A129" s="64" t="s">
        <v>244</v>
      </c>
      <c r="B129" s="65" t="s">
        <v>245</v>
      </c>
      <c r="C129" s="66" t="n">
        <v>23542977</v>
      </c>
      <c r="D129" s="66" t="n">
        <v>14715797</v>
      </c>
      <c r="E129" s="67" t="n">
        <v>35312549</v>
      </c>
      <c r="F129" s="28"/>
      <c r="G129" s="28"/>
      <c r="H129" s="28"/>
      <c r="I129" s="28"/>
      <c r="J129" s="28"/>
      <c r="K129" s="28"/>
      <c r="L129" s="28"/>
      <c r="M129" s="28"/>
      <c r="N129" s="28"/>
      <c r="O129" s="28"/>
      <c r="P129" s="28"/>
      <c r="Q129" s="28"/>
    </row>
    <row r="130" s="9" customFormat="true" ht="47.25" hidden="false" customHeight="false" outlineLevel="0" collapsed="false">
      <c r="A130" s="64" t="s">
        <v>246</v>
      </c>
      <c r="B130" s="65" t="s">
        <v>247</v>
      </c>
      <c r="C130" s="66" t="n">
        <f aca="false">C131</f>
        <v>11260</v>
      </c>
      <c r="D130" s="66" t="n">
        <f aca="false">D131</f>
        <v>0</v>
      </c>
      <c r="E130" s="67" t="n">
        <f aca="false">E131</f>
        <v>0</v>
      </c>
      <c r="F130" s="28"/>
      <c r="G130" s="28"/>
      <c r="H130" s="28"/>
      <c r="I130" s="28"/>
      <c r="J130" s="28"/>
      <c r="K130" s="28"/>
      <c r="L130" s="28"/>
      <c r="M130" s="28"/>
      <c r="N130" s="28"/>
      <c r="O130" s="28"/>
      <c r="P130" s="28"/>
      <c r="Q130" s="28"/>
    </row>
    <row r="131" s="9" customFormat="true" ht="47.25" hidden="false" customHeight="false" outlineLevel="0" collapsed="false">
      <c r="A131" s="64" t="s">
        <v>248</v>
      </c>
      <c r="B131" s="65" t="s">
        <v>249</v>
      </c>
      <c r="C131" s="66" t="n">
        <v>11260</v>
      </c>
      <c r="D131" s="66" t="n">
        <v>0</v>
      </c>
      <c r="E131" s="67" t="n">
        <v>0</v>
      </c>
      <c r="F131" s="28"/>
      <c r="G131" s="28"/>
      <c r="H131" s="28"/>
      <c r="I131" s="28"/>
      <c r="J131" s="28"/>
      <c r="K131" s="28"/>
      <c r="L131" s="28"/>
      <c r="M131" s="28"/>
      <c r="N131" s="28"/>
      <c r="O131" s="28"/>
      <c r="P131" s="28"/>
      <c r="Q131" s="28"/>
    </row>
    <row r="132" s="9" customFormat="true" ht="102.75" hidden="false" customHeight="true" outlineLevel="0" collapsed="false">
      <c r="A132" s="64" t="s">
        <v>250</v>
      </c>
      <c r="B132" s="71" t="s">
        <v>251</v>
      </c>
      <c r="C132" s="66" t="n">
        <f aca="false">C133</f>
        <v>26638920</v>
      </c>
      <c r="D132" s="66" t="n">
        <f aca="false">D133</f>
        <v>26638920</v>
      </c>
      <c r="E132" s="67" t="n">
        <f aca="false">E133</f>
        <v>26638920</v>
      </c>
      <c r="F132" s="28"/>
      <c r="G132" s="28"/>
      <c r="H132" s="28"/>
      <c r="I132" s="28"/>
      <c r="J132" s="28"/>
      <c r="K132" s="28"/>
      <c r="L132" s="28"/>
      <c r="M132" s="28"/>
      <c r="N132" s="28"/>
      <c r="O132" s="28"/>
      <c r="P132" s="28"/>
      <c r="Q132" s="28"/>
    </row>
    <row r="133" s="9" customFormat="true" ht="105.75" hidden="false" customHeight="true" outlineLevel="0" collapsed="false">
      <c r="A133" s="64" t="s">
        <v>252</v>
      </c>
      <c r="B133" s="71" t="s">
        <v>253</v>
      </c>
      <c r="C133" s="66" t="n">
        <v>26638920</v>
      </c>
      <c r="D133" s="66" t="n">
        <v>26638920</v>
      </c>
      <c r="E133" s="67" t="n">
        <v>26638920</v>
      </c>
      <c r="F133" s="28"/>
      <c r="G133" s="28"/>
      <c r="H133" s="28"/>
      <c r="I133" s="28"/>
      <c r="J133" s="28"/>
      <c r="K133" s="28"/>
      <c r="L133" s="28"/>
      <c r="M133" s="28"/>
      <c r="N133" s="28"/>
      <c r="O133" s="28"/>
      <c r="P133" s="28"/>
      <c r="Q133" s="28"/>
    </row>
    <row r="134" s="9" customFormat="true" ht="31.5" hidden="false" customHeight="false" outlineLevel="0" collapsed="false">
      <c r="A134" s="64" t="s">
        <v>254</v>
      </c>
      <c r="B134" s="65" t="s">
        <v>255</v>
      </c>
      <c r="C134" s="66" t="n">
        <f aca="false">C135</f>
        <v>0</v>
      </c>
      <c r="D134" s="66" t="n">
        <f aca="false">D135</f>
        <v>0</v>
      </c>
      <c r="E134" s="67" t="n">
        <f aca="false">E135</f>
        <v>0</v>
      </c>
      <c r="F134" s="28"/>
      <c r="G134" s="28"/>
      <c r="H134" s="28"/>
      <c r="I134" s="28"/>
      <c r="J134" s="28"/>
      <c r="K134" s="28"/>
      <c r="L134" s="28"/>
      <c r="M134" s="28"/>
      <c r="N134" s="28"/>
      <c r="O134" s="28"/>
      <c r="P134" s="28"/>
      <c r="Q134" s="28"/>
    </row>
    <row r="135" s="9" customFormat="true" ht="31.5" hidden="false" customHeight="false" outlineLevel="0" collapsed="false">
      <c r="A135" s="64" t="s">
        <v>256</v>
      </c>
      <c r="B135" s="65" t="s">
        <v>257</v>
      </c>
      <c r="C135" s="66"/>
      <c r="D135" s="34"/>
      <c r="E135" s="35"/>
      <c r="F135" s="28"/>
      <c r="G135" s="28"/>
      <c r="H135" s="28"/>
      <c r="I135" s="28"/>
      <c r="J135" s="28"/>
      <c r="K135" s="28"/>
      <c r="L135" s="28"/>
      <c r="M135" s="28"/>
      <c r="N135" s="28"/>
      <c r="O135" s="28"/>
      <c r="P135" s="28"/>
      <c r="Q135" s="28"/>
    </row>
    <row r="136" s="9" customFormat="true" ht="15.75" hidden="false" customHeight="false" outlineLevel="0" collapsed="false">
      <c r="A136" s="64" t="s">
        <v>258</v>
      </c>
      <c r="B136" s="65" t="s">
        <v>259</v>
      </c>
      <c r="C136" s="66" t="n">
        <f aca="false">C137</f>
        <v>711233087</v>
      </c>
      <c r="D136" s="66" t="n">
        <f aca="false">D137</f>
        <v>667929065</v>
      </c>
      <c r="E136" s="67" t="n">
        <f aca="false">E137</f>
        <v>635030118</v>
      </c>
      <c r="F136" s="28"/>
      <c r="G136" s="28"/>
      <c r="H136" s="28"/>
      <c r="I136" s="28"/>
      <c r="J136" s="28"/>
      <c r="K136" s="28"/>
      <c r="L136" s="28"/>
      <c r="M136" s="28"/>
      <c r="N136" s="28"/>
      <c r="O136" s="28"/>
      <c r="P136" s="28"/>
      <c r="Q136" s="28"/>
    </row>
    <row r="137" s="9" customFormat="true" ht="15.75" hidden="false" customHeight="false" outlineLevel="0" collapsed="false">
      <c r="A137" s="64" t="s">
        <v>260</v>
      </c>
      <c r="B137" s="65" t="s">
        <v>261</v>
      </c>
      <c r="C137" s="34" t="n">
        <f aca="false">SUM(C138:C154)</f>
        <v>711233087</v>
      </c>
      <c r="D137" s="34" t="n">
        <f aca="false">SUM(D138:D154)</f>
        <v>667929065</v>
      </c>
      <c r="E137" s="35" t="n">
        <f aca="false">SUM(E138:E154)</f>
        <v>635030118</v>
      </c>
      <c r="F137" s="28"/>
      <c r="G137" s="28"/>
      <c r="H137" s="28"/>
      <c r="I137" s="28"/>
      <c r="J137" s="28"/>
      <c r="K137" s="28"/>
      <c r="L137" s="28"/>
      <c r="M137" s="28"/>
      <c r="N137" s="28"/>
      <c r="O137" s="28"/>
      <c r="P137" s="28"/>
      <c r="Q137" s="28"/>
    </row>
    <row r="138" s="9" customFormat="true" ht="63" hidden="false" customHeight="false" outlineLevel="0" collapsed="false">
      <c r="A138" s="64" t="s">
        <v>260</v>
      </c>
      <c r="B138" s="65" t="s">
        <v>262</v>
      </c>
      <c r="C138" s="66" t="n">
        <v>879676</v>
      </c>
      <c r="D138" s="66" t="n">
        <v>879676</v>
      </c>
      <c r="E138" s="67" t="n">
        <v>879676</v>
      </c>
      <c r="F138" s="28"/>
      <c r="G138" s="28"/>
      <c r="H138" s="28"/>
      <c r="I138" s="28"/>
      <c r="J138" s="28"/>
      <c r="K138" s="28"/>
      <c r="L138" s="28"/>
      <c r="M138" s="28"/>
      <c r="N138" s="28"/>
      <c r="O138" s="28"/>
      <c r="P138" s="28"/>
      <c r="Q138" s="28"/>
    </row>
    <row r="139" s="9" customFormat="true" ht="47.25" hidden="false" customHeight="false" outlineLevel="0" collapsed="false">
      <c r="A139" s="64" t="s">
        <v>260</v>
      </c>
      <c r="B139" s="65" t="s">
        <v>263</v>
      </c>
      <c r="C139" s="66" t="n">
        <v>3681700</v>
      </c>
      <c r="D139" s="66" t="n">
        <v>3681700</v>
      </c>
      <c r="E139" s="67" t="n">
        <v>3681700</v>
      </c>
      <c r="F139" s="28"/>
      <c r="G139" s="28"/>
      <c r="H139" s="28"/>
      <c r="I139" s="28"/>
      <c r="J139" s="28"/>
      <c r="K139" s="28"/>
      <c r="L139" s="28"/>
      <c r="M139" s="28"/>
      <c r="N139" s="28"/>
      <c r="O139" s="28"/>
      <c r="P139" s="28"/>
      <c r="Q139" s="28"/>
    </row>
    <row r="140" s="9" customFormat="true" ht="99.75" hidden="false" customHeight="true" outlineLevel="0" collapsed="false">
      <c r="A140" s="64" t="s">
        <v>260</v>
      </c>
      <c r="B140" s="33" t="s">
        <v>264</v>
      </c>
      <c r="C140" s="66" t="n">
        <v>542166694</v>
      </c>
      <c r="D140" s="66" t="n">
        <v>523918936</v>
      </c>
      <c r="E140" s="67" t="n">
        <v>493164024</v>
      </c>
      <c r="F140" s="28"/>
      <c r="G140" s="28"/>
      <c r="H140" s="28"/>
      <c r="I140" s="28"/>
      <c r="J140" s="28"/>
      <c r="K140" s="28"/>
      <c r="L140" s="28"/>
      <c r="M140" s="28"/>
      <c r="N140" s="28"/>
      <c r="O140" s="28"/>
      <c r="P140" s="28"/>
      <c r="Q140" s="28"/>
    </row>
    <row r="141" s="9" customFormat="true" ht="101.25" hidden="false" customHeight="true" outlineLevel="0" collapsed="false">
      <c r="A141" s="64" t="s">
        <v>260</v>
      </c>
      <c r="B141" s="33" t="s">
        <v>265</v>
      </c>
      <c r="C141" s="66" t="n">
        <v>66405849</v>
      </c>
      <c r="D141" s="66" t="n">
        <v>62021737</v>
      </c>
      <c r="E141" s="67" t="n">
        <v>62021737</v>
      </c>
      <c r="F141" s="28"/>
      <c r="G141" s="28"/>
      <c r="H141" s="28"/>
      <c r="I141" s="28"/>
      <c r="J141" s="28"/>
      <c r="K141" s="28"/>
      <c r="L141" s="28"/>
      <c r="M141" s="28"/>
      <c r="N141" s="28"/>
      <c r="O141" s="28"/>
      <c r="P141" s="28"/>
      <c r="Q141" s="28"/>
    </row>
    <row r="142" s="9" customFormat="true" ht="36" hidden="false" customHeight="true" outlineLevel="0" collapsed="false">
      <c r="A142" s="64" t="s">
        <v>260</v>
      </c>
      <c r="B142" s="65" t="s">
        <v>266</v>
      </c>
      <c r="C142" s="66" t="n">
        <v>334700</v>
      </c>
      <c r="D142" s="66" t="n">
        <v>334700</v>
      </c>
      <c r="E142" s="67" t="n">
        <v>334700</v>
      </c>
      <c r="F142" s="28"/>
      <c r="G142" s="28"/>
      <c r="H142" s="28"/>
      <c r="I142" s="28"/>
      <c r="J142" s="28"/>
      <c r="K142" s="28"/>
      <c r="L142" s="28"/>
      <c r="M142" s="28"/>
      <c r="N142" s="28"/>
      <c r="O142" s="28"/>
      <c r="P142" s="28"/>
      <c r="Q142" s="28"/>
    </row>
    <row r="143" s="9" customFormat="true" ht="31.5" hidden="false" customHeight="false" outlineLevel="0" collapsed="false">
      <c r="A143" s="64" t="s">
        <v>260</v>
      </c>
      <c r="B143" s="65" t="s">
        <v>267</v>
      </c>
      <c r="C143" s="66" t="n">
        <v>318408</v>
      </c>
      <c r="D143" s="66" t="n">
        <v>318408</v>
      </c>
      <c r="E143" s="67" t="n">
        <v>318408</v>
      </c>
      <c r="F143" s="28"/>
      <c r="G143" s="28"/>
      <c r="H143" s="28"/>
      <c r="I143" s="28"/>
      <c r="J143" s="28"/>
      <c r="K143" s="28"/>
      <c r="L143" s="28"/>
      <c r="M143" s="28"/>
      <c r="N143" s="28"/>
      <c r="O143" s="28"/>
      <c r="P143" s="28"/>
      <c r="Q143" s="28"/>
    </row>
    <row r="144" s="9" customFormat="true" ht="47.25" hidden="false" customHeight="false" outlineLevel="0" collapsed="false">
      <c r="A144" s="64" t="s">
        <v>260</v>
      </c>
      <c r="B144" s="65" t="s">
        <v>268</v>
      </c>
      <c r="C144" s="66" t="n">
        <v>334700</v>
      </c>
      <c r="D144" s="66" t="n">
        <v>334700</v>
      </c>
      <c r="E144" s="67" t="n">
        <v>334700</v>
      </c>
      <c r="F144" s="28"/>
      <c r="G144" s="28"/>
      <c r="H144" s="28"/>
      <c r="I144" s="28"/>
      <c r="J144" s="28"/>
      <c r="K144" s="28"/>
      <c r="L144" s="28"/>
      <c r="M144" s="28"/>
      <c r="N144" s="28"/>
      <c r="O144" s="28"/>
      <c r="P144" s="28"/>
      <c r="Q144" s="28"/>
    </row>
    <row r="145" s="9" customFormat="true" ht="47.25" hidden="false" customHeight="false" outlineLevel="0" collapsed="false">
      <c r="A145" s="64" t="s">
        <v>260</v>
      </c>
      <c r="B145" s="65" t="s">
        <v>269</v>
      </c>
      <c r="C145" s="66" t="n">
        <v>669400</v>
      </c>
      <c r="D145" s="66" t="n">
        <v>669400</v>
      </c>
      <c r="E145" s="67" t="n">
        <v>669400</v>
      </c>
      <c r="F145" s="28"/>
      <c r="G145" s="28"/>
      <c r="H145" s="28"/>
      <c r="I145" s="28"/>
      <c r="J145" s="28"/>
      <c r="K145" s="28"/>
      <c r="L145" s="28"/>
      <c r="M145" s="28"/>
      <c r="N145" s="28"/>
      <c r="O145" s="28"/>
      <c r="P145" s="28"/>
      <c r="Q145" s="28"/>
    </row>
    <row r="146" s="9" customFormat="true" ht="53.25" hidden="false" customHeight="true" outlineLevel="0" collapsed="false">
      <c r="A146" s="64" t="s">
        <v>260</v>
      </c>
      <c r="B146" s="65" t="s">
        <v>270</v>
      </c>
      <c r="C146" s="66" t="n">
        <v>1338800</v>
      </c>
      <c r="D146" s="66" t="n">
        <v>1338800</v>
      </c>
      <c r="E146" s="67" t="n">
        <v>1338800</v>
      </c>
      <c r="F146" s="28"/>
      <c r="G146" s="28"/>
      <c r="H146" s="28"/>
      <c r="I146" s="28"/>
      <c r="J146" s="28"/>
      <c r="K146" s="28"/>
      <c r="L146" s="28"/>
      <c r="M146" s="28"/>
      <c r="N146" s="28"/>
      <c r="O146" s="28"/>
      <c r="P146" s="28"/>
      <c r="Q146" s="28"/>
    </row>
    <row r="147" s="9" customFormat="true" ht="50.25" hidden="false" customHeight="true" outlineLevel="0" collapsed="false">
      <c r="A147" s="64" t="s">
        <v>260</v>
      </c>
      <c r="B147" s="65" t="s">
        <v>271</v>
      </c>
      <c r="C147" s="66" t="n">
        <v>35733918</v>
      </c>
      <c r="D147" s="34" t="n">
        <v>30731169</v>
      </c>
      <c r="E147" s="35" t="n">
        <v>28587134</v>
      </c>
      <c r="F147" s="28"/>
      <c r="G147" s="28"/>
      <c r="H147" s="28"/>
      <c r="I147" s="28"/>
      <c r="J147" s="28"/>
      <c r="K147" s="28"/>
      <c r="L147" s="28"/>
      <c r="M147" s="28"/>
      <c r="N147" s="28"/>
      <c r="O147" s="28"/>
      <c r="P147" s="28"/>
      <c r="Q147" s="28"/>
    </row>
    <row r="148" s="9" customFormat="true" ht="31.5" hidden="false" customHeight="false" outlineLevel="0" collapsed="false">
      <c r="A148" s="64" t="s">
        <v>260</v>
      </c>
      <c r="B148" s="65" t="s">
        <v>272</v>
      </c>
      <c r="C148" s="66" t="n">
        <v>17475753</v>
      </c>
      <c r="D148" s="66" t="n">
        <v>17475753</v>
      </c>
      <c r="E148" s="67" t="n">
        <v>17475753</v>
      </c>
      <c r="F148" s="28"/>
      <c r="G148" s="28"/>
      <c r="H148" s="28"/>
      <c r="I148" s="28"/>
      <c r="J148" s="28"/>
      <c r="K148" s="28"/>
      <c r="L148" s="28"/>
      <c r="M148" s="28"/>
      <c r="N148" s="28"/>
      <c r="O148" s="28"/>
      <c r="P148" s="28"/>
      <c r="Q148" s="28"/>
    </row>
    <row r="149" s="9" customFormat="true" ht="83.25" hidden="false" customHeight="true" outlineLevel="0" collapsed="false">
      <c r="A149" s="64" t="s">
        <v>260</v>
      </c>
      <c r="B149" s="78" t="s">
        <v>273</v>
      </c>
      <c r="C149" s="66" t="n">
        <v>430573</v>
      </c>
      <c r="D149" s="66" t="n">
        <v>430573</v>
      </c>
      <c r="E149" s="67" t="n">
        <v>430573</v>
      </c>
      <c r="F149" s="28"/>
      <c r="G149" s="28"/>
      <c r="H149" s="28"/>
      <c r="I149" s="28"/>
      <c r="J149" s="28"/>
      <c r="K149" s="28"/>
      <c r="L149" s="28"/>
      <c r="M149" s="28"/>
      <c r="N149" s="28"/>
      <c r="O149" s="28"/>
      <c r="P149" s="28"/>
      <c r="Q149" s="28"/>
    </row>
    <row r="150" s="9" customFormat="true" ht="63" hidden="false" customHeight="false" outlineLevel="0" collapsed="false">
      <c r="A150" s="64" t="s">
        <v>260</v>
      </c>
      <c r="B150" s="78" t="s">
        <v>274</v>
      </c>
      <c r="C150" s="66" t="n">
        <v>6544601</v>
      </c>
      <c r="D150" s="66" t="n">
        <v>3936492</v>
      </c>
      <c r="E150" s="67" t="n">
        <v>3936492</v>
      </c>
      <c r="F150" s="28"/>
      <c r="G150" s="28"/>
      <c r="H150" s="28"/>
      <c r="I150" s="28"/>
      <c r="J150" s="28"/>
      <c r="K150" s="28"/>
      <c r="L150" s="28"/>
      <c r="M150" s="28"/>
      <c r="N150" s="28"/>
      <c r="O150" s="28"/>
      <c r="P150" s="28"/>
      <c r="Q150" s="28"/>
    </row>
    <row r="151" s="9" customFormat="true" ht="47.25" hidden="false" customHeight="false" outlineLevel="0" collapsed="false">
      <c r="A151" s="64" t="s">
        <v>260</v>
      </c>
      <c r="B151" s="78" t="s">
        <v>275</v>
      </c>
      <c r="C151" s="56" t="n">
        <v>33470</v>
      </c>
      <c r="D151" s="56" t="n">
        <v>33470</v>
      </c>
      <c r="E151" s="57" t="n">
        <v>33470</v>
      </c>
      <c r="F151" s="79"/>
      <c r="G151" s="79"/>
      <c r="H151" s="79"/>
      <c r="I151" s="28"/>
      <c r="J151" s="28"/>
      <c r="K151" s="28"/>
      <c r="L151" s="28"/>
      <c r="M151" s="28"/>
      <c r="N151" s="28"/>
      <c r="O151" s="28"/>
      <c r="P151" s="28"/>
      <c r="Q151" s="28"/>
    </row>
    <row r="152" s="9" customFormat="true" ht="47.25" hidden="false" customHeight="false" outlineLevel="0" collapsed="false">
      <c r="A152" s="64" t="s">
        <v>260</v>
      </c>
      <c r="B152" s="78" t="s">
        <v>276</v>
      </c>
      <c r="C152" s="56" t="n">
        <v>661111</v>
      </c>
      <c r="D152" s="56" t="n">
        <v>661111</v>
      </c>
      <c r="E152" s="57" t="n">
        <v>661111</v>
      </c>
      <c r="F152" s="28"/>
      <c r="G152" s="28"/>
      <c r="H152" s="28"/>
      <c r="I152" s="28"/>
      <c r="J152" s="28"/>
      <c r="K152" s="28"/>
      <c r="L152" s="28"/>
      <c r="M152" s="28"/>
      <c r="N152" s="28"/>
      <c r="O152" s="28"/>
      <c r="P152" s="28"/>
      <c r="Q152" s="28"/>
    </row>
    <row r="153" s="9" customFormat="true" ht="63" hidden="false" customHeight="false" outlineLevel="0" collapsed="false">
      <c r="A153" s="64" t="s">
        <v>260</v>
      </c>
      <c r="B153" s="78" t="s">
        <v>277</v>
      </c>
      <c r="C153" s="66" t="n">
        <v>31849310</v>
      </c>
      <c r="D153" s="66" t="n">
        <v>18788016</v>
      </c>
      <c r="E153" s="67" t="n">
        <v>18788016</v>
      </c>
    </row>
    <row r="154" s="9" customFormat="true" ht="63" hidden="false" customHeight="false" outlineLevel="0" collapsed="false">
      <c r="A154" s="64" t="s">
        <v>260</v>
      </c>
      <c r="B154" s="78" t="s">
        <v>278</v>
      </c>
      <c r="C154" s="66" t="n">
        <v>2374424</v>
      </c>
      <c r="D154" s="66" t="n">
        <v>2374424</v>
      </c>
      <c r="E154" s="67" t="n">
        <v>2374424</v>
      </c>
    </row>
    <row r="155" s="80" customFormat="true" ht="15.75" hidden="false" customHeight="false" outlineLevel="0" collapsed="false">
      <c r="A155" s="60" t="s">
        <v>279</v>
      </c>
      <c r="B155" s="61" t="s">
        <v>280</v>
      </c>
      <c r="C155" s="62" t="n">
        <f aca="false">C156</f>
        <v>1154684</v>
      </c>
      <c r="D155" s="62" t="n">
        <f aca="false">D156</f>
        <v>0</v>
      </c>
      <c r="E155" s="63" t="n">
        <f aca="false">E156</f>
        <v>0</v>
      </c>
    </row>
    <row r="156" s="9" customFormat="true" ht="47.25" hidden="false" customHeight="false" outlineLevel="0" collapsed="false">
      <c r="A156" s="64" t="s">
        <v>281</v>
      </c>
      <c r="B156" s="65" t="s">
        <v>282</v>
      </c>
      <c r="C156" s="66" t="n">
        <f aca="false">C157</f>
        <v>1154684</v>
      </c>
      <c r="D156" s="66" t="n">
        <v>0</v>
      </c>
      <c r="E156" s="67" t="n">
        <v>0</v>
      </c>
    </row>
    <row r="157" s="9" customFormat="true" ht="55.5" hidden="false" customHeight="true" outlineLevel="0" collapsed="false">
      <c r="A157" s="64" t="s">
        <v>283</v>
      </c>
      <c r="B157" s="65" t="s">
        <v>284</v>
      </c>
      <c r="C157" s="66" t="n">
        <v>1154684</v>
      </c>
      <c r="D157" s="66" t="n">
        <v>0</v>
      </c>
      <c r="E157" s="67" t="n">
        <v>0</v>
      </c>
    </row>
    <row r="158" s="9" customFormat="true" ht="16.5" hidden="false" customHeight="false" outlineLevel="0" collapsed="false">
      <c r="A158" s="81" t="s">
        <v>285</v>
      </c>
      <c r="B158" s="81"/>
      <c r="C158" s="82" t="n">
        <f aca="false">C86+C5</f>
        <v>1318268180.09</v>
      </c>
      <c r="D158" s="82" t="n">
        <f aca="false">D86+D5</f>
        <v>1313923123.09</v>
      </c>
      <c r="E158" s="83" t="n">
        <f aca="false">E86+E5</f>
        <v>1257492163.09</v>
      </c>
    </row>
    <row r="159" customFormat="false" ht="20.25" hidden="false" customHeight="false" outlineLevel="0" collapsed="false">
      <c r="C159" s="84"/>
    </row>
    <row r="161" customFormat="false" ht="20.25" hidden="false" customHeight="false" outlineLevel="0" collapsed="false">
      <c r="C161" s="85"/>
    </row>
    <row r="162" customFormat="false" ht="20.25" hidden="false" customHeight="false" outlineLevel="0" collapsed="false">
      <c r="C162" s="85"/>
      <c r="D162" s="7"/>
    </row>
  </sheetData>
  <autoFilter ref="D1:D162"/>
  <mergeCells count="3">
    <mergeCell ref="C1:E1"/>
    <mergeCell ref="A2:E2"/>
    <mergeCell ref="A158:B15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62" man="true" max="16383" min="0"/>
  </rowBreaks>
  <colBreaks count="1" manualBreakCount="1">
    <brk id="5"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V31" activeCellId="0" sqref="V31"/>
    </sheetView>
  </sheetViews>
  <sheetFormatPr defaultColWidth="8.70703125" defaultRowHeight="15" zeroHeight="false" outlineLevelRow="0" outlineLevelCol="0"/>
  <cols>
    <col collapsed="false" customWidth="true" hidden="false" outlineLevel="0" max="1" min="1" style="312" width="8.85"/>
    <col collapsed="false" customWidth="true" hidden="false" outlineLevel="0" max="2" min="2" style="312" width="37.14"/>
    <col collapsed="false" customWidth="true" hidden="false" outlineLevel="0" max="3" min="3" style="312" width="20.56"/>
    <col collapsed="false" customWidth="true" hidden="false" outlineLevel="0" max="4" min="4" style="312" width="19.7"/>
    <col collapsed="false" customWidth="true" hidden="false" outlineLevel="0" max="5" min="5" style="312" width="20.85"/>
    <col collapsed="false" customWidth="false" hidden="false" outlineLevel="0" max="257" min="6" style="312" width="8.7"/>
  </cols>
  <sheetData>
    <row r="1" customFormat="false" ht="102.75" hidden="false" customHeight="true" outlineLevel="0" collapsed="false">
      <c r="A1" s="338"/>
      <c r="B1" s="339"/>
      <c r="C1" s="340" t="s">
        <v>956</v>
      </c>
      <c r="D1" s="340"/>
      <c r="E1" s="340"/>
    </row>
    <row r="2" customFormat="false" ht="15" hidden="false" customHeight="true" outlineLevel="0" collapsed="false">
      <c r="A2" s="338"/>
    </row>
    <row r="3" customFormat="false" ht="174.75" hidden="false" customHeight="true" outlineLevel="0" collapsed="false">
      <c r="A3" s="341" t="s">
        <v>957</v>
      </c>
      <c r="B3" s="341"/>
      <c r="C3" s="341"/>
      <c r="D3" s="341"/>
      <c r="E3" s="341"/>
    </row>
    <row r="4" customFormat="false" ht="19.5" hidden="false" customHeight="false" outlineLevel="0" collapsed="false">
      <c r="A4" s="342"/>
    </row>
    <row r="5" customFormat="false" ht="31.5" hidden="false" customHeight="true" outlineLevel="0" collapsed="false">
      <c r="A5" s="343" t="s">
        <v>912</v>
      </c>
      <c r="B5" s="344" t="s">
        <v>958</v>
      </c>
      <c r="C5" s="344" t="s">
        <v>4</v>
      </c>
      <c r="D5" s="344" t="s">
        <v>5</v>
      </c>
      <c r="E5" s="345" t="s">
        <v>6</v>
      </c>
    </row>
    <row r="6" customFormat="false" ht="15" hidden="false" customHeight="false" outlineLevel="0" collapsed="false">
      <c r="A6" s="346" t="n">
        <v>1</v>
      </c>
      <c r="B6" s="347" t="n">
        <v>2</v>
      </c>
      <c r="C6" s="347" t="n">
        <v>3</v>
      </c>
      <c r="D6" s="347" t="n">
        <v>3</v>
      </c>
      <c r="E6" s="348" t="n">
        <v>3</v>
      </c>
    </row>
    <row r="7" customFormat="false" ht="18.75" hidden="false" customHeight="false" outlineLevel="0" collapsed="false">
      <c r="A7" s="349"/>
      <c r="B7" s="350" t="s">
        <v>959</v>
      </c>
      <c r="C7" s="351" t="n">
        <f aca="false">SUM(C8:C24)</f>
        <v>35733918</v>
      </c>
      <c r="D7" s="351" t="n">
        <f aca="false">SUM(D8:D24)</f>
        <v>30731169</v>
      </c>
      <c r="E7" s="352" t="n">
        <f aca="false">SUM(E8:E24)</f>
        <v>28587134</v>
      </c>
    </row>
    <row r="8" customFormat="false" ht="18.75" hidden="false" customHeight="false" outlineLevel="0" collapsed="false">
      <c r="A8" s="299" t="n">
        <v>1</v>
      </c>
      <c r="B8" s="300" t="s">
        <v>960</v>
      </c>
      <c r="C8" s="301" t="n">
        <v>1902113</v>
      </c>
      <c r="D8" s="301" t="n">
        <v>1578146</v>
      </c>
      <c r="E8" s="302" t="n">
        <v>1542865</v>
      </c>
    </row>
    <row r="9" customFormat="false" ht="18.75" hidden="false" customHeight="false" outlineLevel="0" collapsed="false">
      <c r="A9" s="299" t="n">
        <f aca="false">A8+1</f>
        <v>2</v>
      </c>
      <c r="B9" s="300" t="s">
        <v>961</v>
      </c>
      <c r="C9" s="301" t="n">
        <v>768188</v>
      </c>
      <c r="D9" s="301" t="n">
        <v>680908</v>
      </c>
      <c r="E9" s="302" t="n">
        <v>617352</v>
      </c>
    </row>
    <row r="10" customFormat="false" ht="18.75" hidden="false" customHeight="false" outlineLevel="0" collapsed="false">
      <c r="A10" s="299" t="n">
        <f aca="false">A9+1</f>
        <v>3</v>
      </c>
      <c r="B10" s="300" t="s">
        <v>962</v>
      </c>
      <c r="C10" s="301" t="n">
        <v>749753</v>
      </c>
      <c r="D10" s="301" t="n">
        <v>636991</v>
      </c>
      <c r="E10" s="302" t="n">
        <v>605996</v>
      </c>
    </row>
    <row r="11" customFormat="false" ht="18.75" hidden="false" customHeight="false" outlineLevel="0" collapsed="false">
      <c r="A11" s="299" t="n">
        <f aca="false">A10+1</f>
        <v>4</v>
      </c>
      <c r="B11" s="300" t="s">
        <v>963</v>
      </c>
      <c r="C11" s="353" t="n">
        <v>2805342</v>
      </c>
      <c r="D11" s="353" t="n">
        <v>2343100</v>
      </c>
      <c r="E11" s="354" t="n">
        <v>2273261</v>
      </c>
    </row>
    <row r="12" customFormat="false" ht="18.75" hidden="false" customHeight="false" outlineLevel="0" collapsed="false">
      <c r="A12" s="299" t="n">
        <f aca="false">A11+1</f>
        <v>5</v>
      </c>
      <c r="B12" s="300" t="s">
        <v>964</v>
      </c>
      <c r="C12" s="353" t="n">
        <v>1888853</v>
      </c>
      <c r="D12" s="353" t="n">
        <v>1640345</v>
      </c>
      <c r="E12" s="354" t="n">
        <v>1521701</v>
      </c>
    </row>
    <row r="13" customFormat="false" ht="18.75" hidden="false" customHeight="false" outlineLevel="0" collapsed="false">
      <c r="A13" s="299" t="n">
        <f aca="false">A12+1</f>
        <v>6</v>
      </c>
      <c r="B13" s="300" t="s">
        <v>965</v>
      </c>
      <c r="C13" s="353" t="n">
        <v>6130116</v>
      </c>
      <c r="D13" s="353" t="n">
        <v>5636888</v>
      </c>
      <c r="E13" s="354" t="n">
        <v>4843326</v>
      </c>
    </row>
    <row r="14" customFormat="false" ht="18.75" hidden="false" customHeight="false" outlineLevel="0" collapsed="false">
      <c r="A14" s="299" t="n">
        <f aca="false">A13+1</f>
        <v>7</v>
      </c>
      <c r="B14" s="300" t="s">
        <v>966</v>
      </c>
      <c r="C14" s="353" t="n">
        <v>1994602</v>
      </c>
      <c r="D14" s="353" t="n">
        <v>1727757</v>
      </c>
      <c r="E14" s="354" t="n">
        <v>1607388</v>
      </c>
    </row>
    <row r="15" customFormat="false" ht="18.75" hidden="false" customHeight="false" outlineLevel="0" collapsed="false">
      <c r="A15" s="299" t="n">
        <f aca="false">A14+1</f>
        <v>8</v>
      </c>
      <c r="B15" s="300" t="s">
        <v>967</v>
      </c>
      <c r="C15" s="353" t="n">
        <v>2914291</v>
      </c>
      <c r="D15" s="353" t="n">
        <v>2233568</v>
      </c>
      <c r="E15" s="354" t="n">
        <v>2390434</v>
      </c>
    </row>
    <row r="16" customFormat="false" ht="18.75" hidden="false" customHeight="false" outlineLevel="0" collapsed="false">
      <c r="A16" s="299" t="n">
        <f aca="false">A15+1</f>
        <v>9</v>
      </c>
      <c r="B16" s="300" t="s">
        <v>968</v>
      </c>
      <c r="C16" s="353" t="n">
        <v>1918560</v>
      </c>
      <c r="D16" s="353" t="n">
        <v>1764193</v>
      </c>
      <c r="E16" s="354" t="n">
        <v>1447888</v>
      </c>
    </row>
    <row r="17" customFormat="false" ht="18.75" hidden="false" customHeight="false" outlineLevel="0" collapsed="false">
      <c r="A17" s="299" t="n">
        <f aca="false">A16+1</f>
        <v>10</v>
      </c>
      <c r="B17" s="300" t="s">
        <v>969</v>
      </c>
      <c r="C17" s="353" t="n">
        <v>2768805</v>
      </c>
      <c r="D17" s="353" t="n">
        <v>2146482</v>
      </c>
      <c r="E17" s="354" t="n">
        <v>2267583</v>
      </c>
    </row>
    <row r="18" customFormat="false" ht="18.75" hidden="false" customHeight="false" outlineLevel="0" collapsed="false">
      <c r="A18" s="299" t="n">
        <f aca="false">A17+1</f>
        <v>11</v>
      </c>
      <c r="B18" s="300" t="s">
        <v>970</v>
      </c>
      <c r="C18" s="353" t="n">
        <v>513548</v>
      </c>
      <c r="D18" s="353" t="n">
        <v>433225</v>
      </c>
      <c r="E18" s="354" t="n">
        <v>415527</v>
      </c>
    </row>
    <row r="19" customFormat="false" ht="18.75" hidden="false" customHeight="false" outlineLevel="0" collapsed="false">
      <c r="A19" s="299" t="n">
        <f aca="false">A18+1</f>
        <v>12</v>
      </c>
      <c r="B19" s="300" t="s">
        <v>971</v>
      </c>
      <c r="C19" s="353" t="n">
        <v>1261574</v>
      </c>
      <c r="D19" s="353" t="n">
        <v>1073394</v>
      </c>
      <c r="E19" s="354" t="n">
        <v>1019457</v>
      </c>
    </row>
    <row r="20" customFormat="false" ht="18.75" hidden="false" customHeight="false" outlineLevel="0" collapsed="false">
      <c r="A20" s="299" t="n">
        <f aca="false">A19+1</f>
        <v>13</v>
      </c>
      <c r="B20" s="300" t="s">
        <v>972</v>
      </c>
      <c r="C20" s="353" t="n">
        <v>2226491</v>
      </c>
      <c r="D20" s="353" t="n">
        <v>2047348</v>
      </c>
      <c r="E20" s="354" t="n">
        <v>1723528</v>
      </c>
    </row>
    <row r="21" customFormat="false" ht="18.75" hidden="false" customHeight="false" outlineLevel="0" collapsed="false">
      <c r="A21" s="299" t="n">
        <f aca="false">A20+1</f>
        <v>14</v>
      </c>
      <c r="B21" s="300" t="s">
        <v>973</v>
      </c>
      <c r="C21" s="301" t="n">
        <v>1169131</v>
      </c>
      <c r="D21" s="301" t="n">
        <v>1075063</v>
      </c>
      <c r="E21" s="302" t="n">
        <v>905381</v>
      </c>
    </row>
    <row r="22" customFormat="false" ht="18.75" hidden="false" customHeight="false" outlineLevel="0" collapsed="false">
      <c r="A22" s="299" t="n">
        <f aca="false">A21+1</f>
        <v>15</v>
      </c>
      <c r="B22" s="300" t="s">
        <v>974</v>
      </c>
      <c r="C22" s="301" t="n">
        <v>2138146</v>
      </c>
      <c r="D22" s="301" t="n">
        <v>1773636</v>
      </c>
      <c r="E22" s="302" t="n">
        <v>1734368</v>
      </c>
    </row>
    <row r="23" customFormat="false" ht="18.75" hidden="false" customHeight="false" outlineLevel="0" collapsed="false">
      <c r="A23" s="299" t="n">
        <f aca="false">A22+1</f>
        <v>16</v>
      </c>
      <c r="B23" s="300" t="s">
        <v>975</v>
      </c>
      <c r="C23" s="301" t="n">
        <v>852259</v>
      </c>
      <c r="D23" s="301" t="n">
        <v>783686</v>
      </c>
      <c r="E23" s="302" t="n">
        <v>652453</v>
      </c>
    </row>
    <row r="24" customFormat="false" ht="19.5" hidden="false" customHeight="false" outlineLevel="0" collapsed="false">
      <c r="A24" s="355" t="n">
        <f aca="false">A23+1</f>
        <v>17</v>
      </c>
      <c r="B24" s="356" t="s">
        <v>976</v>
      </c>
      <c r="C24" s="311" t="n">
        <v>3732146</v>
      </c>
      <c r="D24" s="311" t="n">
        <v>3156439</v>
      </c>
      <c r="E24" s="309" t="n">
        <v>3018626</v>
      </c>
    </row>
  </sheetData>
  <mergeCells count="2">
    <mergeCell ref="C1:E1"/>
    <mergeCell ref="A3:E3"/>
  </mergeCell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12" activeCellId="0" sqref="C12"/>
    </sheetView>
  </sheetViews>
  <sheetFormatPr defaultColWidth="8.70703125" defaultRowHeight="15" zeroHeight="false" outlineLevelRow="0" outlineLevelCol="0"/>
  <cols>
    <col collapsed="false" customWidth="true" hidden="false" outlineLevel="0" max="1" min="1" style="357" width="25.85"/>
    <col collapsed="false" customWidth="true" hidden="false" outlineLevel="0" max="2" min="2" style="358" width="79.42"/>
    <col collapsed="false" customWidth="true" hidden="false" outlineLevel="0" max="3" min="3" style="359" width="24.7"/>
    <col collapsed="false" customWidth="true" hidden="false" outlineLevel="0" max="4" min="4" style="168" width="18.41"/>
    <col collapsed="false" customWidth="true" hidden="false" outlineLevel="0" max="5" min="5" style="168" width="19.7"/>
    <col collapsed="false" customWidth="true" hidden="false" outlineLevel="0" max="6" min="6" style="168" width="15.41"/>
    <col collapsed="false" customWidth="true" hidden="false" outlineLevel="0" max="7" min="7" style="168" width="21.99"/>
    <col collapsed="false" customWidth="true" hidden="false" outlineLevel="0" max="8" min="8" style="168" width="20.41"/>
    <col collapsed="false" customWidth="false" hidden="false" outlineLevel="0" max="257" min="9" style="168" width="8.7"/>
  </cols>
  <sheetData>
    <row r="1" customFormat="false" ht="112.5" hidden="false" customHeight="true" outlineLevel="0" collapsed="false">
      <c r="B1" s="5"/>
      <c r="C1" s="6" t="s">
        <v>977</v>
      </c>
      <c r="D1" s="6"/>
      <c r="E1" s="6"/>
    </row>
    <row r="2" customFormat="false" ht="11.25" hidden="false" customHeight="true" outlineLevel="0" collapsed="false">
      <c r="B2" s="360"/>
      <c r="C2" s="361"/>
    </row>
    <row r="3" s="216" customFormat="true" ht="67.5" hidden="false" customHeight="true" outlineLevel="0" collapsed="false">
      <c r="A3" s="362" t="s">
        <v>978</v>
      </c>
      <c r="B3" s="362"/>
      <c r="C3" s="362"/>
      <c r="D3" s="362"/>
      <c r="E3" s="362"/>
    </row>
    <row r="4" s="216" customFormat="true" ht="9" hidden="false" customHeight="true" outlineLevel="0" collapsed="false">
      <c r="A4" s="363"/>
      <c r="B4" s="364"/>
      <c r="C4" s="365"/>
    </row>
    <row r="5" s="216" customFormat="true" ht="64.5" hidden="false" customHeight="true" outlineLevel="0" collapsed="false">
      <c r="A5" s="366" t="s">
        <v>2</v>
      </c>
      <c r="B5" s="366" t="s">
        <v>3</v>
      </c>
      <c r="C5" s="266" t="s">
        <v>4</v>
      </c>
      <c r="D5" s="266" t="s">
        <v>5</v>
      </c>
      <c r="E5" s="266" t="s">
        <v>6</v>
      </c>
    </row>
    <row r="6" s="179" customFormat="true" ht="39.75" hidden="false" customHeight="true" outlineLevel="0" collapsed="false">
      <c r="A6" s="367" t="s">
        <v>167</v>
      </c>
      <c r="B6" s="37" t="s">
        <v>168</v>
      </c>
      <c r="C6" s="38" t="n">
        <f aca="false">C7</f>
        <v>868527251</v>
      </c>
      <c r="D6" s="38" t="n">
        <f aca="false">D7</f>
        <v>847338403</v>
      </c>
      <c r="E6" s="38" t="n">
        <f aca="false">E7</f>
        <v>757372922</v>
      </c>
    </row>
    <row r="7" s="216" customFormat="true" ht="31.5" hidden="false" customHeight="false" outlineLevel="0" collapsed="false">
      <c r="A7" s="367" t="s">
        <v>169</v>
      </c>
      <c r="B7" s="37" t="s">
        <v>170</v>
      </c>
      <c r="C7" s="38" t="n">
        <f aca="false">C8+C11+C43+C75</f>
        <v>868527251</v>
      </c>
      <c r="D7" s="38" t="n">
        <f aca="false">D8+D11+D43+D75</f>
        <v>847338403</v>
      </c>
      <c r="E7" s="38" t="n">
        <f aca="false">E8+E11+E43+E75</f>
        <v>757372922</v>
      </c>
    </row>
    <row r="8" s="216" customFormat="true" ht="15.75" hidden="false" customHeight="false" outlineLevel="0" collapsed="false">
      <c r="A8" s="368" t="s">
        <v>171</v>
      </c>
      <c r="B8" s="61" t="s">
        <v>172</v>
      </c>
      <c r="C8" s="62" t="n">
        <f aca="false">C9</f>
        <v>2166739</v>
      </c>
      <c r="D8" s="62" t="n">
        <f aca="false">D9</f>
        <v>982190</v>
      </c>
      <c r="E8" s="62" t="n">
        <f aca="false">E9</f>
        <v>998997</v>
      </c>
    </row>
    <row r="9" s="216" customFormat="true" ht="15.75" hidden="false" customHeight="false" outlineLevel="0" collapsed="false">
      <c r="A9" s="369" t="s">
        <v>173</v>
      </c>
      <c r="B9" s="65" t="s">
        <v>174</v>
      </c>
      <c r="C9" s="66" t="n">
        <f aca="false">C10</f>
        <v>2166739</v>
      </c>
      <c r="D9" s="66" t="n">
        <f aca="false">D10</f>
        <v>982190</v>
      </c>
      <c r="E9" s="66" t="n">
        <f aca="false">E10</f>
        <v>998997</v>
      </c>
    </row>
    <row r="10" s="216" customFormat="true" ht="31.5" hidden="false" customHeight="false" outlineLevel="0" collapsed="false">
      <c r="A10" s="369" t="s">
        <v>175</v>
      </c>
      <c r="B10" s="65" t="s">
        <v>176</v>
      </c>
      <c r="C10" s="34" t="n">
        <v>2166739</v>
      </c>
      <c r="D10" s="34" t="n">
        <v>982190</v>
      </c>
      <c r="E10" s="48" t="n">
        <v>998997</v>
      </c>
    </row>
    <row r="11" s="216" customFormat="true" ht="31.5" hidden="false" customHeight="false" outlineLevel="0" collapsed="false">
      <c r="A11" s="368" t="s">
        <v>177</v>
      </c>
      <c r="B11" s="61" t="s">
        <v>178</v>
      </c>
      <c r="C11" s="68" t="n">
        <f aca="false">C16+C20+C22+C26+C32+C12+C18+C24+C28+C30+C14</f>
        <v>69647348</v>
      </c>
      <c r="D11" s="68" t="n">
        <f aca="false">D16+D20+D22+D26+D32+D12+D18+D24+D28+D30+D14</f>
        <v>102940195</v>
      </c>
      <c r="E11" s="68" t="n">
        <f aca="false">E16+E20+E22+E26+E32+E12+E18+E24+E28+E30+E14</f>
        <v>25260102</v>
      </c>
    </row>
    <row r="12" s="216" customFormat="true" ht="63" hidden="false" customHeight="false" outlineLevel="0" collapsed="false">
      <c r="A12" s="369" t="s">
        <v>179</v>
      </c>
      <c r="B12" s="65" t="s">
        <v>180</v>
      </c>
      <c r="C12" s="34" t="n">
        <f aca="false">C13</f>
        <v>867182</v>
      </c>
      <c r="D12" s="34" t="n">
        <f aca="false">D13</f>
        <v>0</v>
      </c>
      <c r="E12" s="34" t="n">
        <f aca="false">E13</f>
        <v>0</v>
      </c>
    </row>
    <row r="13" s="216" customFormat="true" ht="63" hidden="false" customHeight="false" outlineLevel="0" collapsed="false">
      <c r="A13" s="369" t="s">
        <v>181</v>
      </c>
      <c r="B13" s="65" t="s">
        <v>182</v>
      </c>
      <c r="C13" s="34" t="n">
        <v>867182</v>
      </c>
      <c r="D13" s="34" t="n">
        <v>0</v>
      </c>
      <c r="E13" s="34" t="n">
        <v>0</v>
      </c>
    </row>
    <row r="14" s="216" customFormat="true" ht="78.75" hidden="false" customHeight="false" outlineLevel="0" collapsed="false">
      <c r="A14" s="369" t="s">
        <v>183</v>
      </c>
      <c r="B14" s="65" t="s">
        <v>184</v>
      </c>
      <c r="C14" s="34" t="n">
        <f aca="false">C15</f>
        <v>1418890</v>
      </c>
      <c r="D14" s="34" t="n">
        <f aca="false">D15</f>
        <v>0</v>
      </c>
      <c r="E14" s="34" t="n">
        <f aca="false">E15</f>
        <v>0</v>
      </c>
    </row>
    <row r="15" s="216" customFormat="true" ht="78.75" hidden="false" customHeight="false" outlineLevel="0" collapsed="false">
      <c r="A15" s="369" t="s">
        <v>185</v>
      </c>
      <c r="B15" s="65" t="s">
        <v>186</v>
      </c>
      <c r="C15" s="34" t="n">
        <v>1418890</v>
      </c>
      <c r="D15" s="34" t="n">
        <v>0</v>
      </c>
      <c r="E15" s="34" t="n">
        <v>0</v>
      </c>
    </row>
    <row r="16" s="216" customFormat="true" ht="78.75" hidden="false" customHeight="false" outlineLevel="0" collapsed="false">
      <c r="A16" s="54" t="s">
        <v>187</v>
      </c>
      <c r="B16" s="65" t="s">
        <v>188</v>
      </c>
      <c r="C16" s="34" t="n">
        <f aca="false">C17</f>
        <v>5257510</v>
      </c>
      <c r="D16" s="34" t="n">
        <f aca="false">D17</f>
        <v>0</v>
      </c>
      <c r="E16" s="34" t="n">
        <f aca="false">E17</f>
        <v>0</v>
      </c>
    </row>
    <row r="17" s="216" customFormat="true" ht="78.75" hidden="false" customHeight="false" outlineLevel="0" collapsed="false">
      <c r="A17" s="54" t="s">
        <v>189</v>
      </c>
      <c r="B17" s="65" t="s">
        <v>190</v>
      </c>
      <c r="C17" s="34" t="n">
        <v>5257510</v>
      </c>
      <c r="D17" s="34" t="n">
        <v>0</v>
      </c>
      <c r="E17" s="34" t="n">
        <v>0</v>
      </c>
    </row>
    <row r="18" s="216" customFormat="true" ht="63" hidden="false" customHeight="false" outlineLevel="0" collapsed="false">
      <c r="A18" s="54" t="s">
        <v>191</v>
      </c>
      <c r="B18" s="65" t="s">
        <v>192</v>
      </c>
      <c r="C18" s="34" t="n">
        <f aca="false">C19</f>
        <v>5724271</v>
      </c>
      <c r="D18" s="34" t="n">
        <f aca="false">D19</f>
        <v>6599748</v>
      </c>
      <c r="E18" s="34" t="n">
        <f aca="false">E19</f>
        <v>6914426</v>
      </c>
    </row>
    <row r="19" s="216" customFormat="true" ht="63" hidden="false" customHeight="false" outlineLevel="0" collapsed="false">
      <c r="A19" s="54" t="s">
        <v>193</v>
      </c>
      <c r="B19" s="65" t="s">
        <v>194</v>
      </c>
      <c r="C19" s="34" t="n">
        <v>5724271</v>
      </c>
      <c r="D19" s="34" t="n">
        <v>6599748</v>
      </c>
      <c r="E19" s="34" t="n">
        <v>6914426</v>
      </c>
    </row>
    <row r="20" s="216" customFormat="true" ht="47.25" hidden="false" customHeight="false" outlineLevel="0" collapsed="false">
      <c r="A20" s="54" t="s">
        <v>195</v>
      </c>
      <c r="B20" s="65" t="s">
        <v>196</v>
      </c>
      <c r="C20" s="34" t="n">
        <f aca="false">C21</f>
        <v>16727423</v>
      </c>
      <c r="D20" s="34" t="n">
        <f aca="false">D21</f>
        <v>0</v>
      </c>
      <c r="E20" s="34" t="n">
        <f aca="false">E21</f>
        <v>0</v>
      </c>
    </row>
    <row r="21" s="216" customFormat="true" ht="47.25" hidden="false" customHeight="false" outlineLevel="0" collapsed="false">
      <c r="A21" s="54" t="s">
        <v>197</v>
      </c>
      <c r="B21" s="65" t="s">
        <v>198</v>
      </c>
      <c r="C21" s="34" t="n">
        <v>16727423</v>
      </c>
      <c r="D21" s="34" t="n">
        <v>0</v>
      </c>
      <c r="E21" s="34" t="n">
        <v>0</v>
      </c>
    </row>
    <row r="22" s="216" customFormat="true" ht="47.25" hidden="false" customHeight="false" outlineLevel="0" collapsed="false">
      <c r="A22" s="54" t="s">
        <v>199</v>
      </c>
      <c r="B22" s="65" t="s">
        <v>200</v>
      </c>
      <c r="C22" s="34" t="n">
        <f aca="false">C23</f>
        <v>16642230</v>
      </c>
      <c r="D22" s="34" t="n">
        <f aca="false">D23</f>
        <v>15799461</v>
      </c>
      <c r="E22" s="34" t="n">
        <f aca="false">E23</f>
        <v>15361412</v>
      </c>
    </row>
    <row r="23" s="216" customFormat="true" ht="63" hidden="false" customHeight="false" outlineLevel="0" collapsed="false">
      <c r="A23" s="54" t="s">
        <v>201</v>
      </c>
      <c r="B23" s="65" t="s">
        <v>202</v>
      </c>
      <c r="C23" s="34" t="n">
        <v>16642230</v>
      </c>
      <c r="D23" s="34" t="n">
        <v>15799461</v>
      </c>
      <c r="E23" s="34" t="n">
        <v>15361412</v>
      </c>
    </row>
    <row r="24" s="216" customFormat="true" ht="31.5" hidden="false" customHeight="false" outlineLevel="0" collapsed="false">
      <c r="A24" s="54" t="s">
        <v>203</v>
      </c>
      <c r="B24" s="65" t="s">
        <v>204</v>
      </c>
      <c r="C24" s="34" t="n">
        <f aca="false">C25</f>
        <v>3450604</v>
      </c>
      <c r="D24" s="34" t="n">
        <f aca="false">D25</f>
        <v>0</v>
      </c>
      <c r="E24" s="34" t="n">
        <f aca="false">E25</f>
        <v>0</v>
      </c>
    </row>
    <row r="25" s="216" customFormat="true" ht="31.5" hidden="false" customHeight="false" outlineLevel="0" collapsed="false">
      <c r="A25" s="54" t="s">
        <v>205</v>
      </c>
      <c r="B25" s="65" t="s">
        <v>206</v>
      </c>
      <c r="C25" s="34" t="n">
        <v>3450604</v>
      </c>
      <c r="D25" s="34" t="n">
        <v>0</v>
      </c>
      <c r="E25" s="34" t="n">
        <v>0</v>
      </c>
    </row>
    <row r="26" s="216" customFormat="true" ht="15.75" hidden="false" customHeight="false" outlineLevel="0" collapsed="false">
      <c r="A26" s="370" t="s">
        <v>207</v>
      </c>
      <c r="B26" s="65" t="s">
        <v>208</v>
      </c>
      <c r="C26" s="34" t="n">
        <f aca="false">C27</f>
        <v>0</v>
      </c>
      <c r="D26" s="34" t="n">
        <f aca="false">D27</f>
        <v>0</v>
      </c>
      <c r="E26" s="34" t="n">
        <f aca="false">E27</f>
        <v>0</v>
      </c>
    </row>
    <row r="27" s="216" customFormat="true" ht="24.75" hidden="false" customHeight="true" outlineLevel="0" collapsed="false">
      <c r="A27" s="370" t="s">
        <v>209</v>
      </c>
      <c r="B27" s="65" t="s">
        <v>210</v>
      </c>
      <c r="C27" s="34"/>
      <c r="D27" s="34"/>
      <c r="E27" s="34"/>
    </row>
    <row r="28" s="216" customFormat="true" ht="15.75" hidden="false" customHeight="false" outlineLevel="0" collapsed="false">
      <c r="A28" s="370" t="s">
        <v>211</v>
      </c>
      <c r="B28" s="65" t="s">
        <v>212</v>
      </c>
      <c r="C28" s="34" t="n">
        <f aca="false">C29</f>
        <v>0</v>
      </c>
      <c r="D28" s="34" t="n">
        <f aca="false">D29</f>
        <v>0</v>
      </c>
      <c r="E28" s="34" t="n">
        <f aca="false">E29</f>
        <v>0</v>
      </c>
    </row>
    <row r="29" s="216" customFormat="true" ht="31.5" hidden="false" customHeight="false" outlineLevel="0" collapsed="false">
      <c r="A29" s="370" t="s">
        <v>213</v>
      </c>
      <c r="B29" s="65" t="s">
        <v>214</v>
      </c>
      <c r="C29" s="34"/>
      <c r="D29" s="34"/>
      <c r="E29" s="34"/>
    </row>
    <row r="30" s="216" customFormat="true" ht="31.5" hidden="false" customHeight="false" outlineLevel="0" collapsed="false">
      <c r="A30" s="369" t="s">
        <v>215</v>
      </c>
      <c r="B30" s="65" t="s">
        <v>216</v>
      </c>
      <c r="C30" s="34" t="n">
        <f aca="false">C31</f>
        <v>0</v>
      </c>
      <c r="D30" s="34" t="n">
        <f aca="false">D31</f>
        <v>0</v>
      </c>
      <c r="E30" s="34" t="n">
        <f aca="false">E31</f>
        <v>0</v>
      </c>
    </row>
    <row r="31" s="216" customFormat="true" ht="31.5" hidden="false" customHeight="false" outlineLevel="0" collapsed="false">
      <c r="A31" s="369" t="s">
        <v>217</v>
      </c>
      <c r="B31" s="65" t="s">
        <v>218</v>
      </c>
      <c r="C31" s="34"/>
      <c r="D31" s="34"/>
      <c r="E31" s="34"/>
    </row>
    <row r="32" s="216" customFormat="true" ht="15.75" hidden="false" customHeight="false" outlineLevel="0" collapsed="false">
      <c r="A32" s="369" t="s">
        <v>219</v>
      </c>
      <c r="B32" s="65" t="s">
        <v>220</v>
      </c>
      <c r="C32" s="34" t="n">
        <f aca="false">C33</f>
        <v>19559238</v>
      </c>
      <c r="D32" s="34" t="n">
        <f aca="false">D33</f>
        <v>80540986</v>
      </c>
      <c r="E32" s="34" t="n">
        <f aca="false">E33</f>
        <v>2984264</v>
      </c>
    </row>
    <row r="33" s="216" customFormat="true" ht="15.75" hidden="false" customHeight="false" outlineLevel="0" collapsed="false">
      <c r="A33" s="369" t="s">
        <v>221</v>
      </c>
      <c r="B33" s="65" t="s">
        <v>222</v>
      </c>
      <c r="C33" s="34" t="n">
        <f aca="false">SUM(C34:C42)</f>
        <v>19559238</v>
      </c>
      <c r="D33" s="34" t="n">
        <f aca="false">SUM(D34:D42)</f>
        <v>80540986</v>
      </c>
      <c r="E33" s="34" t="n">
        <f aca="false">SUM(E34:E42)</f>
        <v>2984264</v>
      </c>
    </row>
    <row r="34" s="216" customFormat="true" ht="31.5" hidden="false" customHeight="false" outlineLevel="0" collapsed="false">
      <c r="A34" s="369" t="s">
        <v>221</v>
      </c>
      <c r="B34" s="65" t="s">
        <v>223</v>
      </c>
      <c r="C34" s="34" t="n">
        <v>11723233</v>
      </c>
      <c r="D34" s="34" t="n">
        <v>0</v>
      </c>
      <c r="E34" s="34" t="n">
        <v>0</v>
      </c>
    </row>
    <row r="35" s="216" customFormat="true" ht="47.25" hidden="false" customHeight="false" outlineLevel="0" collapsed="false">
      <c r="A35" s="369" t="s">
        <v>221</v>
      </c>
      <c r="B35" s="65" t="s">
        <v>224</v>
      </c>
      <c r="C35" s="34" t="n">
        <v>2868135</v>
      </c>
      <c r="D35" s="56" t="n">
        <v>1636991</v>
      </c>
      <c r="E35" s="56" t="n">
        <v>0</v>
      </c>
    </row>
    <row r="36" s="216" customFormat="true" ht="63" hidden="false" customHeight="false" outlineLevel="0" collapsed="false">
      <c r="A36" s="369" t="s">
        <v>221</v>
      </c>
      <c r="B36" s="65" t="s">
        <v>225</v>
      </c>
      <c r="C36" s="34" t="n">
        <v>1691393</v>
      </c>
      <c r="D36" s="34" t="n">
        <v>1691393</v>
      </c>
      <c r="E36" s="34" t="n">
        <v>1691393</v>
      </c>
    </row>
    <row r="37" s="216" customFormat="true" ht="78.75" hidden="false" customHeight="false" outlineLevel="0" collapsed="false">
      <c r="A37" s="369" t="s">
        <v>221</v>
      </c>
      <c r="B37" s="65" t="s">
        <v>226</v>
      </c>
      <c r="C37" s="56" t="n">
        <v>912404</v>
      </c>
      <c r="D37" s="56" t="n">
        <v>912404</v>
      </c>
      <c r="E37" s="56" t="n">
        <v>912404</v>
      </c>
    </row>
    <row r="38" s="216" customFormat="true" ht="47.25" hidden="false" customHeight="false" outlineLevel="0" collapsed="false">
      <c r="A38" s="369" t="s">
        <v>221</v>
      </c>
      <c r="B38" s="65" t="s">
        <v>227</v>
      </c>
      <c r="C38" s="34" t="n">
        <v>1983606</v>
      </c>
      <c r="D38" s="34" t="n">
        <v>0</v>
      </c>
      <c r="E38" s="34" t="n">
        <v>0</v>
      </c>
    </row>
    <row r="39" s="216" customFormat="true" ht="31.5" hidden="false" customHeight="false" outlineLevel="0" collapsed="false">
      <c r="A39" s="369" t="s">
        <v>221</v>
      </c>
      <c r="B39" s="65" t="s">
        <v>228</v>
      </c>
      <c r="C39" s="34" t="n">
        <v>380467</v>
      </c>
      <c r="D39" s="34" t="n">
        <v>380467</v>
      </c>
      <c r="E39" s="34" t="n">
        <v>380467</v>
      </c>
    </row>
    <row r="40" s="216" customFormat="true" ht="78.75" hidden="false" customHeight="false" outlineLevel="0" collapsed="false">
      <c r="A40" s="369" t="s">
        <v>221</v>
      </c>
      <c r="B40" s="65" t="s">
        <v>229</v>
      </c>
      <c r="C40" s="34" t="n">
        <v>0</v>
      </c>
      <c r="D40" s="34" t="n">
        <v>75919731</v>
      </c>
      <c r="E40" s="34" t="n">
        <v>0</v>
      </c>
    </row>
    <row r="41" s="216" customFormat="true" ht="47.25" hidden="false" customHeight="false" outlineLevel="0" collapsed="false">
      <c r="A41" s="369" t="s">
        <v>221</v>
      </c>
      <c r="B41" s="65" t="s">
        <v>230</v>
      </c>
      <c r="C41" s="34"/>
      <c r="D41" s="34"/>
      <c r="E41" s="34"/>
    </row>
    <row r="42" s="216" customFormat="true" ht="47.25" hidden="false" customHeight="false" outlineLevel="0" collapsed="false">
      <c r="A42" s="369" t="s">
        <v>221</v>
      </c>
      <c r="B42" s="65" t="s">
        <v>231</v>
      </c>
      <c r="C42" s="34"/>
      <c r="D42" s="34"/>
      <c r="E42" s="34"/>
    </row>
    <row r="43" s="216" customFormat="true" ht="15.75" hidden="false" customHeight="false" outlineLevel="0" collapsed="false">
      <c r="A43" s="368" t="s">
        <v>232</v>
      </c>
      <c r="B43" s="61" t="s">
        <v>233</v>
      </c>
      <c r="C43" s="62" t="n">
        <f aca="false">C44+C46+C54+C56+C52+C48+C50</f>
        <v>795558480</v>
      </c>
      <c r="D43" s="62" t="n">
        <f aca="false">D44+D46+D54+D56+D52+D48+D50</f>
        <v>743416018</v>
      </c>
      <c r="E43" s="62" t="n">
        <f aca="false">E44+E46+E54+E56+E52+E48+E50</f>
        <v>731113823</v>
      </c>
    </row>
    <row r="44" s="216" customFormat="true" ht="47.25" hidden="false" customHeight="false" outlineLevel="0" collapsed="false">
      <c r="A44" s="369" t="s">
        <v>234</v>
      </c>
      <c r="B44" s="65" t="s">
        <v>235</v>
      </c>
      <c r="C44" s="34" t="n">
        <f aca="false">C45</f>
        <v>209154</v>
      </c>
      <c r="D44" s="34" t="n">
        <f aca="false">D45</f>
        <v>209154</v>
      </c>
      <c r="E44" s="34" t="n">
        <f aca="false">E45</f>
        <v>209154</v>
      </c>
    </row>
    <row r="45" s="216" customFormat="true" ht="49.5" hidden="false" customHeight="true" outlineLevel="0" collapsed="false">
      <c r="A45" s="369" t="s">
        <v>236</v>
      </c>
      <c r="B45" s="65" t="s">
        <v>237</v>
      </c>
      <c r="C45" s="66" t="n">
        <v>209154</v>
      </c>
      <c r="D45" s="66" t="n">
        <v>209154</v>
      </c>
      <c r="E45" s="66" t="n">
        <v>209154</v>
      </c>
    </row>
    <row r="46" s="216" customFormat="true" ht="47.25" hidden="false" customHeight="false" outlineLevel="0" collapsed="false">
      <c r="A46" s="369" t="s">
        <v>238</v>
      </c>
      <c r="B46" s="65" t="s">
        <v>239</v>
      </c>
      <c r="C46" s="66" t="n">
        <f aca="false">C47</f>
        <v>33923082</v>
      </c>
      <c r="D46" s="66" t="n">
        <f aca="false">D47</f>
        <v>33923082</v>
      </c>
      <c r="E46" s="66" t="n">
        <f aca="false">E47</f>
        <v>33923082</v>
      </c>
    </row>
    <row r="47" s="216" customFormat="true" ht="63.75" hidden="false" customHeight="true" outlineLevel="0" collapsed="false">
      <c r="A47" s="369" t="s">
        <v>240</v>
      </c>
      <c r="B47" s="65" t="s">
        <v>241</v>
      </c>
      <c r="C47" s="66" t="n">
        <v>33923082</v>
      </c>
      <c r="D47" s="66" t="n">
        <v>33923082</v>
      </c>
      <c r="E47" s="66" t="n">
        <v>33923082</v>
      </c>
    </row>
    <row r="48" s="216" customFormat="true" ht="63" hidden="false" customHeight="false" outlineLevel="0" collapsed="false">
      <c r="A48" s="369" t="s">
        <v>242</v>
      </c>
      <c r="B48" s="65" t="s">
        <v>243</v>
      </c>
      <c r="C48" s="66" t="n">
        <f aca="false">C49</f>
        <v>23542977</v>
      </c>
      <c r="D48" s="66" t="n">
        <f aca="false">D49</f>
        <v>14715797</v>
      </c>
      <c r="E48" s="66" t="n">
        <f aca="false">E49</f>
        <v>35312549</v>
      </c>
    </row>
    <row r="49" s="216" customFormat="true" ht="78" hidden="false" customHeight="true" outlineLevel="0" collapsed="false">
      <c r="A49" s="369" t="s">
        <v>244</v>
      </c>
      <c r="B49" s="65" t="s">
        <v>245</v>
      </c>
      <c r="C49" s="66" t="n">
        <v>23542977</v>
      </c>
      <c r="D49" s="66" t="n">
        <v>14715797</v>
      </c>
      <c r="E49" s="66" t="n">
        <v>35312549</v>
      </c>
    </row>
    <row r="50" s="216" customFormat="true" ht="66" hidden="false" customHeight="true" outlineLevel="0" collapsed="false">
      <c r="A50" s="369" t="s">
        <v>246</v>
      </c>
      <c r="B50" s="65" t="s">
        <v>247</v>
      </c>
      <c r="C50" s="66" t="n">
        <f aca="false">C51</f>
        <v>11260</v>
      </c>
      <c r="D50" s="66" t="n">
        <f aca="false">D51</f>
        <v>0</v>
      </c>
      <c r="E50" s="66" t="n">
        <f aca="false">E51</f>
        <v>0</v>
      </c>
    </row>
    <row r="51" s="216" customFormat="true" ht="75.75" hidden="false" customHeight="true" outlineLevel="0" collapsed="false">
      <c r="A51" s="369" t="s">
        <v>248</v>
      </c>
      <c r="B51" s="65" t="s">
        <v>249</v>
      </c>
      <c r="C51" s="66" t="n">
        <v>11260</v>
      </c>
      <c r="D51" s="66" t="n">
        <v>0</v>
      </c>
      <c r="E51" s="66" t="n">
        <v>0</v>
      </c>
    </row>
    <row r="52" s="216" customFormat="true" ht="126.75" hidden="false" customHeight="true" outlineLevel="0" collapsed="false">
      <c r="A52" s="369" t="s">
        <v>250</v>
      </c>
      <c r="B52" s="65" t="s">
        <v>251</v>
      </c>
      <c r="C52" s="66" t="n">
        <f aca="false">C53</f>
        <v>26638920</v>
      </c>
      <c r="D52" s="66" t="n">
        <f aca="false">D53</f>
        <v>26638920</v>
      </c>
      <c r="E52" s="66" t="n">
        <f aca="false">E53</f>
        <v>26638920</v>
      </c>
    </row>
    <row r="53" s="216" customFormat="true" ht="105.75" hidden="false" customHeight="true" outlineLevel="0" collapsed="false">
      <c r="A53" s="369" t="s">
        <v>252</v>
      </c>
      <c r="B53" s="65" t="s">
        <v>253</v>
      </c>
      <c r="C53" s="66" t="n">
        <v>26638920</v>
      </c>
      <c r="D53" s="66" t="n">
        <v>26638920</v>
      </c>
      <c r="E53" s="66" t="n">
        <v>26638920</v>
      </c>
    </row>
    <row r="54" s="216" customFormat="true" ht="31.5" hidden="false" customHeight="false" outlineLevel="0" collapsed="false">
      <c r="A54" s="369" t="s">
        <v>254</v>
      </c>
      <c r="B54" s="65" t="s">
        <v>255</v>
      </c>
      <c r="C54" s="66" t="n">
        <f aca="false">C55</f>
        <v>0</v>
      </c>
      <c r="D54" s="66" t="n">
        <f aca="false">D55</f>
        <v>0</v>
      </c>
      <c r="E54" s="66" t="n">
        <f aca="false">E55</f>
        <v>0</v>
      </c>
    </row>
    <row r="55" s="216" customFormat="true" ht="31.5" hidden="false" customHeight="false" outlineLevel="0" collapsed="false">
      <c r="A55" s="369" t="s">
        <v>256</v>
      </c>
      <c r="B55" s="65" t="s">
        <v>257</v>
      </c>
      <c r="C55" s="66"/>
      <c r="D55" s="34"/>
      <c r="E55" s="34"/>
    </row>
    <row r="56" s="216" customFormat="true" ht="15.75" hidden="false" customHeight="false" outlineLevel="0" collapsed="false">
      <c r="A56" s="369" t="s">
        <v>258</v>
      </c>
      <c r="B56" s="65" t="s">
        <v>259</v>
      </c>
      <c r="C56" s="66" t="n">
        <f aca="false">C57</f>
        <v>711233087</v>
      </c>
      <c r="D56" s="66" t="n">
        <f aca="false">D57</f>
        <v>667929065</v>
      </c>
      <c r="E56" s="66" t="n">
        <f aca="false">E57</f>
        <v>635030118</v>
      </c>
    </row>
    <row r="57" s="216" customFormat="true" ht="15.75" hidden="false" customHeight="false" outlineLevel="0" collapsed="false">
      <c r="A57" s="369" t="s">
        <v>260</v>
      </c>
      <c r="B57" s="65" t="s">
        <v>261</v>
      </c>
      <c r="C57" s="34" t="n">
        <f aca="false">SUM(C58:C74)</f>
        <v>711233087</v>
      </c>
      <c r="D57" s="34" t="n">
        <f aca="false">SUM(D58:D74)</f>
        <v>667929065</v>
      </c>
      <c r="E57" s="34" t="n">
        <f aca="false">SUM(E58:E74)</f>
        <v>635030118</v>
      </c>
    </row>
    <row r="58" s="216" customFormat="true" ht="78.75" hidden="false" customHeight="false" outlineLevel="0" collapsed="false">
      <c r="A58" s="369" t="s">
        <v>260</v>
      </c>
      <c r="B58" s="65" t="s">
        <v>262</v>
      </c>
      <c r="C58" s="66" t="n">
        <v>879676</v>
      </c>
      <c r="D58" s="66" t="n">
        <v>879676</v>
      </c>
      <c r="E58" s="66" t="n">
        <v>879676</v>
      </c>
    </row>
    <row r="59" s="216" customFormat="true" ht="47.25" hidden="false" customHeight="false" outlineLevel="0" collapsed="false">
      <c r="A59" s="369" t="s">
        <v>260</v>
      </c>
      <c r="B59" s="65" t="s">
        <v>263</v>
      </c>
      <c r="C59" s="66" t="n">
        <v>3681700</v>
      </c>
      <c r="D59" s="66" t="n">
        <v>3681700</v>
      </c>
      <c r="E59" s="66" t="n">
        <v>3681700</v>
      </c>
    </row>
    <row r="60" s="216" customFormat="true" ht="116.25" hidden="false" customHeight="true" outlineLevel="0" collapsed="false">
      <c r="A60" s="369" t="s">
        <v>260</v>
      </c>
      <c r="B60" s="33" t="s">
        <v>264</v>
      </c>
      <c r="C60" s="66" t="n">
        <v>542166694</v>
      </c>
      <c r="D60" s="66" t="n">
        <v>523918936</v>
      </c>
      <c r="E60" s="66" t="n">
        <v>493164024</v>
      </c>
    </row>
    <row r="61" s="216" customFormat="true" ht="126.75" hidden="false" customHeight="true" outlineLevel="0" collapsed="false">
      <c r="A61" s="369" t="s">
        <v>260</v>
      </c>
      <c r="B61" s="33" t="s">
        <v>265</v>
      </c>
      <c r="C61" s="66" t="n">
        <v>66405849</v>
      </c>
      <c r="D61" s="66" t="n">
        <v>62021737</v>
      </c>
      <c r="E61" s="66" t="n">
        <v>62021737</v>
      </c>
    </row>
    <row r="62" s="216" customFormat="true" ht="40.5" hidden="false" customHeight="true" outlineLevel="0" collapsed="false">
      <c r="A62" s="369" t="s">
        <v>260</v>
      </c>
      <c r="B62" s="65" t="s">
        <v>266</v>
      </c>
      <c r="C62" s="66" t="n">
        <v>334700</v>
      </c>
      <c r="D62" s="66" t="n">
        <v>334700</v>
      </c>
      <c r="E62" s="66" t="n">
        <v>334700</v>
      </c>
    </row>
    <row r="63" s="216" customFormat="true" ht="31.5" hidden="false" customHeight="false" outlineLevel="0" collapsed="false">
      <c r="A63" s="369" t="s">
        <v>260</v>
      </c>
      <c r="B63" s="65" t="s">
        <v>267</v>
      </c>
      <c r="C63" s="66" t="n">
        <v>318408</v>
      </c>
      <c r="D63" s="66" t="n">
        <v>318408</v>
      </c>
      <c r="E63" s="66" t="n">
        <v>318408</v>
      </c>
    </row>
    <row r="64" s="216" customFormat="true" ht="47.25" hidden="false" customHeight="false" outlineLevel="0" collapsed="false">
      <c r="A64" s="369" t="s">
        <v>260</v>
      </c>
      <c r="B64" s="65" t="s">
        <v>268</v>
      </c>
      <c r="C64" s="66" t="n">
        <v>334700</v>
      </c>
      <c r="D64" s="66" t="n">
        <v>334700</v>
      </c>
      <c r="E64" s="66" t="n">
        <v>334700</v>
      </c>
    </row>
    <row r="65" s="216" customFormat="true" ht="47.25" hidden="false" customHeight="false" outlineLevel="0" collapsed="false">
      <c r="A65" s="369" t="s">
        <v>260</v>
      </c>
      <c r="B65" s="65" t="s">
        <v>269</v>
      </c>
      <c r="C65" s="66" t="n">
        <v>669400</v>
      </c>
      <c r="D65" s="66" t="n">
        <v>669400</v>
      </c>
      <c r="E65" s="66" t="n">
        <v>669400</v>
      </c>
      <c r="F65" s="371"/>
    </row>
    <row r="66" s="216" customFormat="true" ht="47.25" hidden="false" customHeight="false" outlineLevel="0" collapsed="false">
      <c r="A66" s="369" t="s">
        <v>260</v>
      </c>
      <c r="B66" s="65" t="s">
        <v>270</v>
      </c>
      <c r="C66" s="66" t="n">
        <v>1338800</v>
      </c>
      <c r="D66" s="66" t="n">
        <v>1338800</v>
      </c>
      <c r="E66" s="66" t="n">
        <v>1338800</v>
      </c>
    </row>
    <row r="67" customFormat="false" ht="47.25" hidden="false" customHeight="false" outlineLevel="0" collapsed="false">
      <c r="A67" s="369" t="s">
        <v>260</v>
      </c>
      <c r="B67" s="65" t="s">
        <v>271</v>
      </c>
      <c r="C67" s="66" t="n">
        <v>35733918</v>
      </c>
      <c r="D67" s="34" t="n">
        <v>30731169</v>
      </c>
      <c r="E67" s="34" t="n">
        <v>28587134</v>
      </c>
    </row>
    <row r="68" customFormat="false" ht="31.5" hidden="false" customHeight="false" outlineLevel="0" collapsed="false">
      <c r="A68" s="369" t="s">
        <v>260</v>
      </c>
      <c r="B68" s="65" t="s">
        <v>272</v>
      </c>
      <c r="C68" s="66" t="n">
        <v>17475753</v>
      </c>
      <c r="D68" s="66" t="n">
        <v>17475753</v>
      </c>
      <c r="E68" s="66" t="n">
        <v>17475753</v>
      </c>
    </row>
    <row r="69" customFormat="false" ht="94.5" hidden="false" customHeight="false" outlineLevel="0" collapsed="false">
      <c r="A69" s="369" t="s">
        <v>260</v>
      </c>
      <c r="B69" s="78" t="s">
        <v>273</v>
      </c>
      <c r="C69" s="66" t="n">
        <v>430573</v>
      </c>
      <c r="D69" s="66" t="n">
        <v>430573</v>
      </c>
      <c r="E69" s="66" t="n">
        <v>430573</v>
      </c>
    </row>
    <row r="70" customFormat="false" ht="63" hidden="false" customHeight="false" outlineLevel="0" collapsed="false">
      <c r="A70" s="369" t="s">
        <v>260</v>
      </c>
      <c r="B70" s="78" t="s">
        <v>274</v>
      </c>
      <c r="C70" s="66" t="n">
        <v>6544601</v>
      </c>
      <c r="D70" s="66" t="n">
        <v>3936492</v>
      </c>
      <c r="E70" s="66" t="n">
        <v>3936492</v>
      </c>
    </row>
    <row r="71" customFormat="false" ht="63" hidden="false" customHeight="false" outlineLevel="0" collapsed="false">
      <c r="A71" s="369" t="s">
        <v>260</v>
      </c>
      <c r="B71" s="78" t="s">
        <v>275</v>
      </c>
      <c r="C71" s="56" t="n">
        <v>33470</v>
      </c>
      <c r="D71" s="56" t="n">
        <v>33470</v>
      </c>
      <c r="E71" s="56" t="n">
        <v>33470</v>
      </c>
    </row>
    <row r="72" customFormat="false" ht="47.25" hidden="false" customHeight="false" outlineLevel="0" collapsed="false">
      <c r="A72" s="369" t="s">
        <v>260</v>
      </c>
      <c r="B72" s="78" t="s">
        <v>276</v>
      </c>
      <c r="C72" s="56" t="n">
        <v>661111</v>
      </c>
      <c r="D72" s="56" t="n">
        <v>661111</v>
      </c>
      <c r="E72" s="56" t="n">
        <v>661111</v>
      </c>
    </row>
    <row r="73" customFormat="false" ht="63" hidden="false" customHeight="false" outlineLevel="0" collapsed="false">
      <c r="A73" s="369" t="s">
        <v>260</v>
      </c>
      <c r="B73" s="78" t="s">
        <v>277</v>
      </c>
      <c r="C73" s="66" t="n">
        <v>31849310</v>
      </c>
      <c r="D73" s="66" t="n">
        <v>18788016</v>
      </c>
      <c r="E73" s="66" t="n">
        <v>18788016</v>
      </c>
    </row>
    <row r="74" customFormat="false" ht="63" hidden="false" customHeight="false" outlineLevel="0" collapsed="false">
      <c r="A74" s="369" t="s">
        <v>260</v>
      </c>
      <c r="B74" s="78" t="s">
        <v>278</v>
      </c>
      <c r="C74" s="66" t="n">
        <v>2374424</v>
      </c>
      <c r="D74" s="66" t="n">
        <v>2374424</v>
      </c>
      <c r="E74" s="66" t="n">
        <v>2374424</v>
      </c>
    </row>
    <row r="75" customFormat="false" ht="15.75" hidden="false" customHeight="false" outlineLevel="0" collapsed="false">
      <c r="A75" s="368" t="s">
        <v>279</v>
      </c>
      <c r="B75" s="61" t="s">
        <v>280</v>
      </c>
      <c r="C75" s="62" t="n">
        <f aca="false">C76+C78</f>
        <v>1154684</v>
      </c>
      <c r="D75" s="62" t="n">
        <f aca="false">D76+D78</f>
        <v>0</v>
      </c>
      <c r="E75" s="62" t="n">
        <f aca="false">E76+E78</f>
        <v>0</v>
      </c>
    </row>
    <row r="76" customFormat="false" ht="47.25" hidden="false" customHeight="false" outlineLevel="0" collapsed="false">
      <c r="A76" s="369" t="s">
        <v>281</v>
      </c>
      <c r="B76" s="65" t="s">
        <v>282</v>
      </c>
      <c r="C76" s="66" t="n">
        <f aca="false">C77</f>
        <v>1154684</v>
      </c>
      <c r="D76" s="66" t="n">
        <v>0</v>
      </c>
      <c r="E76" s="66" t="n">
        <v>0</v>
      </c>
    </row>
    <row r="77" customFormat="false" ht="63" hidden="false" customHeight="false" outlineLevel="0" collapsed="false">
      <c r="A77" s="369" t="s">
        <v>283</v>
      </c>
      <c r="B77" s="65" t="s">
        <v>284</v>
      </c>
      <c r="C77" s="66" t="n">
        <v>1154684</v>
      </c>
      <c r="D77" s="66" t="n">
        <v>0</v>
      </c>
      <c r="E77" s="66" t="n">
        <v>0</v>
      </c>
    </row>
    <row r="78" customFormat="false" ht="15.75" hidden="false" customHeight="false" outlineLevel="0" collapsed="false">
      <c r="A78" s="369" t="s">
        <v>979</v>
      </c>
      <c r="B78" s="65" t="s">
        <v>980</v>
      </c>
      <c r="C78" s="66" t="n">
        <f aca="false">C79</f>
        <v>0</v>
      </c>
      <c r="D78" s="66" t="n">
        <f aca="false">D79</f>
        <v>0</v>
      </c>
      <c r="E78" s="66" t="n">
        <f aca="false">E79</f>
        <v>0</v>
      </c>
    </row>
    <row r="79" customFormat="false" ht="31.5" hidden="false" customHeight="false" outlineLevel="0" collapsed="false">
      <c r="A79" s="369" t="s">
        <v>981</v>
      </c>
      <c r="B79" s="65" t="s">
        <v>982</v>
      </c>
      <c r="C79" s="66"/>
      <c r="D79" s="66"/>
      <c r="E79" s="66"/>
    </row>
  </sheetData>
  <mergeCells count="2">
    <mergeCell ref="C1:E1"/>
    <mergeCell ref="A3:E3"/>
  </mergeCells>
  <printOptions headings="false" gridLines="false" gridLinesSet="true" horizontalCentered="false" verticalCentered="false"/>
  <pageMargins left="0.7" right="0.7" top="0.75" bottom="0.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12"/>
  <sheetViews>
    <sheetView showFormulas="false" showGridLines="true" showRowColHeaders="true" showZeros="true" rightToLeft="false" tabSelected="false" showOutlineSymbols="true" defaultGridColor="true" view="pageBreakPreview" topLeftCell="A4" colorId="64" zoomScale="70" zoomScaleNormal="100" zoomScalePageLayoutView="70" workbookViewId="0">
      <selection pane="topLeft" activeCell="K11" activeCellId="0" sqref="K11"/>
    </sheetView>
  </sheetViews>
  <sheetFormatPr defaultColWidth="9.0546875" defaultRowHeight="12.75" zeroHeight="false" outlineLevelRow="0" outlineLevelCol="0"/>
  <cols>
    <col collapsed="false" customWidth="true" hidden="false" outlineLevel="0" max="1" min="1" style="0" width="0.13"/>
    <col collapsed="false" customWidth="true" hidden="false" outlineLevel="0" max="2" min="2" style="0" width="76.7"/>
    <col collapsed="false" customWidth="true" hidden="false" outlineLevel="0" max="3" min="3" style="0" width="50.7"/>
  </cols>
  <sheetData>
    <row r="2" customFormat="false" ht="18" hidden="false" customHeight="true" outlineLevel="0" collapsed="false">
      <c r="B2" s="372"/>
      <c r="C2" s="373" t="s">
        <v>983</v>
      </c>
    </row>
    <row r="3" customFormat="false" ht="53.25" hidden="false" customHeight="true" outlineLevel="0" collapsed="false">
      <c r="B3" s="372"/>
      <c r="C3" s="374" t="s">
        <v>984</v>
      </c>
    </row>
    <row r="4" customFormat="false" ht="18.75" hidden="false" customHeight="true" outlineLevel="0" collapsed="false">
      <c r="B4" s="372"/>
      <c r="C4" s="374"/>
    </row>
    <row r="5" customFormat="false" ht="60.75" hidden="false" customHeight="true" outlineLevel="0" collapsed="false">
      <c r="B5" s="375"/>
      <c r="C5" s="374"/>
      <c r="D5" s="375"/>
      <c r="E5" s="375"/>
    </row>
    <row r="6" customFormat="false" ht="48" hidden="false" customHeight="true" outlineLevel="0" collapsed="false">
      <c r="B6" s="376" t="s">
        <v>985</v>
      </c>
      <c r="C6" s="376"/>
    </row>
    <row r="7" customFormat="false" ht="48" hidden="false" customHeight="true" outlineLevel="0" collapsed="false">
      <c r="B7" s="376"/>
      <c r="C7" s="376"/>
    </row>
    <row r="8" customFormat="false" ht="12.75" hidden="true" customHeight="false" outlineLevel="0" collapsed="false">
      <c r="B8" s="372"/>
      <c r="C8" s="372"/>
    </row>
    <row r="9" customFormat="false" ht="40.5" hidden="false" customHeight="true" outlineLevel="0" collapsed="false">
      <c r="B9" s="377" t="s">
        <v>986</v>
      </c>
      <c r="C9" s="377"/>
    </row>
    <row r="10" customFormat="false" ht="173.25" hidden="false" customHeight="true" outlineLevel="0" collapsed="false">
      <c r="B10" s="377"/>
      <c r="C10" s="377"/>
    </row>
    <row r="11" customFormat="false" ht="130.5" hidden="false" customHeight="true" outlineLevel="0" collapsed="false">
      <c r="B11" s="377"/>
      <c r="C11" s="377"/>
    </row>
    <row r="12" customFormat="false" ht="366" hidden="false" customHeight="true" outlineLevel="0" collapsed="false">
      <c r="B12" s="377"/>
      <c r="C12" s="377"/>
    </row>
  </sheetData>
  <mergeCells count="3">
    <mergeCell ref="C3:C5"/>
    <mergeCell ref="B6:C7"/>
    <mergeCell ref="B9:C12"/>
  </mergeCells>
  <printOptions headings="false" gridLines="false" gridLinesSet="true" horizontalCentered="false" verticalCentered="false"/>
  <pageMargins left="0.7" right="0.7" top="0.75" bottom="0.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C22" activeCellId="0" sqref="C22"/>
    </sheetView>
  </sheetViews>
  <sheetFormatPr defaultColWidth="9.13671875" defaultRowHeight="12.75" zeroHeight="false" outlineLevelRow="0" outlineLevelCol="0"/>
  <cols>
    <col collapsed="false" customWidth="true" hidden="false" outlineLevel="0" max="1" min="1" style="372" width="5.28"/>
    <col collapsed="false" customWidth="true" hidden="false" outlineLevel="0" max="2" min="2" style="372" width="34.28"/>
    <col collapsed="false" customWidth="true" hidden="false" outlineLevel="0" max="3" min="3" style="372" width="18.14"/>
    <col collapsed="false" customWidth="true" hidden="false" outlineLevel="0" max="4" min="4" style="372" width="18.85"/>
    <col collapsed="false" customWidth="true" hidden="false" outlineLevel="0" max="5" min="5" style="372" width="16.99"/>
    <col collapsed="false" customWidth="false" hidden="false" outlineLevel="0" max="257" min="6" style="372" width="9.14"/>
  </cols>
  <sheetData>
    <row r="1" customFormat="false" ht="123" hidden="false" customHeight="true" outlineLevel="0" collapsed="false">
      <c r="B1" s="378"/>
      <c r="C1" s="6" t="s">
        <v>987</v>
      </c>
      <c r="D1" s="6"/>
      <c r="E1" s="6"/>
    </row>
    <row r="2" customFormat="false" ht="17.25" hidden="false" customHeight="true" outlineLevel="0" collapsed="false">
      <c r="A2" s="379"/>
      <c r="B2" s="379"/>
      <c r="C2" s="379"/>
    </row>
    <row r="3" customFormat="false" ht="20.25" hidden="false" customHeight="true" outlineLevel="0" collapsed="false">
      <c r="C3" s="380"/>
    </row>
    <row r="4" customFormat="false" ht="78" hidden="false" customHeight="true" outlineLevel="0" collapsed="false">
      <c r="A4" s="381" t="s">
        <v>988</v>
      </c>
      <c r="B4" s="381"/>
      <c r="C4" s="381"/>
      <c r="D4" s="381"/>
      <c r="E4" s="381"/>
    </row>
    <row r="5" customFormat="false" ht="19.5" hidden="false" customHeight="false" outlineLevel="0" collapsed="false">
      <c r="A5" s="382"/>
      <c r="B5" s="383"/>
      <c r="C5" s="384"/>
      <c r="D5" s="385"/>
    </row>
    <row r="6" s="390" customFormat="true" ht="44.25" hidden="false" customHeight="true" outlineLevel="0" collapsed="false">
      <c r="A6" s="386" t="s">
        <v>912</v>
      </c>
      <c r="B6" s="387" t="s">
        <v>989</v>
      </c>
      <c r="C6" s="388" t="s">
        <v>990</v>
      </c>
      <c r="D6" s="388" t="s">
        <v>991</v>
      </c>
      <c r="E6" s="389" t="s">
        <v>992</v>
      </c>
    </row>
    <row r="7" s="390" customFormat="true" ht="18.75" hidden="false" customHeight="false" outlineLevel="0" collapsed="false">
      <c r="A7" s="391" t="n">
        <v>1</v>
      </c>
      <c r="B7" s="392" t="s">
        <v>960</v>
      </c>
      <c r="C7" s="393" t="n">
        <v>345450</v>
      </c>
      <c r="D7" s="394" t="n">
        <v>0</v>
      </c>
      <c r="E7" s="395" t="n">
        <v>0</v>
      </c>
    </row>
    <row r="8" s="390" customFormat="true" ht="18.75" hidden="false" customHeight="false" outlineLevel="0" collapsed="false">
      <c r="A8" s="391" t="n">
        <v>2</v>
      </c>
      <c r="B8" s="392" t="s">
        <v>993</v>
      </c>
      <c r="C8" s="393" t="n">
        <v>260952</v>
      </c>
      <c r="D8" s="394" t="n">
        <v>0</v>
      </c>
      <c r="E8" s="395" t="n">
        <v>0</v>
      </c>
    </row>
    <row r="9" s="390" customFormat="true" ht="18.75" hidden="false" customHeight="false" outlineLevel="0" collapsed="false">
      <c r="A9" s="391" t="n">
        <v>3</v>
      </c>
      <c r="B9" s="392" t="s">
        <v>962</v>
      </c>
      <c r="C9" s="393" t="n">
        <v>89305</v>
      </c>
      <c r="D9" s="394" t="n">
        <v>0</v>
      </c>
      <c r="E9" s="395" t="n">
        <v>0</v>
      </c>
    </row>
    <row r="10" s="390" customFormat="true" ht="18.75" hidden="false" customHeight="false" outlineLevel="0" collapsed="false">
      <c r="A10" s="391" t="n">
        <v>4</v>
      </c>
      <c r="B10" s="392" t="s">
        <v>994</v>
      </c>
      <c r="C10" s="393" t="n">
        <v>93805</v>
      </c>
      <c r="D10" s="394" t="n">
        <v>0</v>
      </c>
      <c r="E10" s="395" t="n">
        <v>0</v>
      </c>
    </row>
    <row r="11" s="390" customFormat="true" ht="18.75" hidden="false" customHeight="false" outlineLevel="0" collapsed="false">
      <c r="A11" s="391" t="n">
        <v>5</v>
      </c>
      <c r="B11" s="392" t="s">
        <v>964</v>
      </c>
      <c r="C11" s="393" t="n">
        <v>142679</v>
      </c>
      <c r="D11" s="394" t="n">
        <v>0</v>
      </c>
      <c r="E11" s="395" t="n">
        <v>0</v>
      </c>
    </row>
    <row r="12" s="390" customFormat="true" ht="18.75" hidden="false" customHeight="false" outlineLevel="0" collapsed="false">
      <c r="A12" s="391" t="n">
        <v>6</v>
      </c>
      <c r="B12" s="392" t="s">
        <v>995</v>
      </c>
      <c r="C12" s="393" t="n">
        <v>142618</v>
      </c>
      <c r="D12" s="394" t="n">
        <v>0</v>
      </c>
      <c r="E12" s="395" t="n">
        <v>0</v>
      </c>
    </row>
    <row r="13" s="390" customFormat="true" ht="18.75" hidden="false" customHeight="false" outlineLevel="0" collapsed="false">
      <c r="A13" s="391" t="n">
        <v>7</v>
      </c>
      <c r="B13" s="392" t="s">
        <v>996</v>
      </c>
      <c r="C13" s="393" t="n">
        <v>239627</v>
      </c>
      <c r="D13" s="394" t="n">
        <v>0</v>
      </c>
      <c r="E13" s="395" t="n">
        <v>0</v>
      </c>
    </row>
    <row r="14" s="390" customFormat="true" ht="18.75" hidden="false" customHeight="false" outlineLevel="0" collapsed="false">
      <c r="A14" s="391" t="n">
        <v>8</v>
      </c>
      <c r="B14" s="392" t="s">
        <v>967</v>
      </c>
      <c r="C14" s="393" t="n">
        <v>112294</v>
      </c>
      <c r="D14" s="394" t="n">
        <v>0</v>
      </c>
      <c r="E14" s="395" t="n">
        <v>0</v>
      </c>
    </row>
    <row r="15" s="390" customFormat="true" ht="18.75" hidden="false" customHeight="false" outlineLevel="0" collapsed="false">
      <c r="A15" s="391" t="n">
        <v>9</v>
      </c>
      <c r="B15" s="392" t="s">
        <v>968</v>
      </c>
      <c r="C15" s="393" t="n">
        <v>48505</v>
      </c>
      <c r="D15" s="394" t="n">
        <v>0</v>
      </c>
      <c r="E15" s="395" t="n">
        <v>0</v>
      </c>
    </row>
    <row r="16" s="390" customFormat="true" ht="18.75" hidden="false" customHeight="false" outlineLevel="0" collapsed="false">
      <c r="A16" s="391" t="n">
        <v>10</v>
      </c>
      <c r="B16" s="392" t="s">
        <v>969</v>
      </c>
      <c r="C16" s="393" t="n">
        <v>143480</v>
      </c>
      <c r="D16" s="394" t="n">
        <v>0</v>
      </c>
      <c r="E16" s="395" t="n">
        <v>0</v>
      </c>
    </row>
    <row r="17" s="390" customFormat="true" ht="18.75" hidden="false" customHeight="false" outlineLevel="0" collapsed="false">
      <c r="A17" s="391" t="n">
        <v>11</v>
      </c>
      <c r="B17" s="392" t="s">
        <v>970</v>
      </c>
      <c r="C17" s="393" t="n">
        <v>29584</v>
      </c>
      <c r="D17" s="394" t="n">
        <v>0</v>
      </c>
      <c r="E17" s="395" t="n">
        <v>0</v>
      </c>
    </row>
    <row r="18" s="390" customFormat="true" ht="18.75" hidden="false" customHeight="false" outlineLevel="0" collapsed="false">
      <c r="A18" s="391" t="n">
        <v>12</v>
      </c>
      <c r="B18" s="392" t="s">
        <v>971</v>
      </c>
      <c r="C18" s="393" t="n">
        <v>57503</v>
      </c>
      <c r="D18" s="394" t="n">
        <v>0</v>
      </c>
      <c r="E18" s="395" t="n">
        <v>0</v>
      </c>
    </row>
    <row r="19" s="390" customFormat="true" ht="18.75" hidden="false" customHeight="false" outlineLevel="0" collapsed="false">
      <c r="A19" s="391" t="n">
        <v>13</v>
      </c>
      <c r="B19" s="392" t="s">
        <v>972</v>
      </c>
      <c r="C19" s="393" t="n">
        <v>337684</v>
      </c>
      <c r="D19" s="394" t="n">
        <v>0</v>
      </c>
      <c r="E19" s="395" t="n">
        <v>0</v>
      </c>
    </row>
    <row r="20" s="390" customFormat="true" ht="18.75" hidden="false" customHeight="false" outlineLevel="0" collapsed="false">
      <c r="A20" s="391" t="n">
        <v>14</v>
      </c>
      <c r="B20" s="392" t="s">
        <v>973</v>
      </c>
      <c r="C20" s="393" t="n">
        <v>50600</v>
      </c>
      <c r="D20" s="394" t="n">
        <v>0</v>
      </c>
      <c r="E20" s="395" t="n">
        <v>0</v>
      </c>
    </row>
    <row r="21" s="390" customFormat="true" ht="18.75" hidden="false" customHeight="false" outlineLevel="0" collapsed="false">
      <c r="A21" s="391" t="n">
        <v>15</v>
      </c>
      <c r="B21" s="392" t="s">
        <v>974</v>
      </c>
      <c r="C21" s="393" t="n">
        <v>63421</v>
      </c>
      <c r="D21" s="394" t="n">
        <v>0</v>
      </c>
      <c r="E21" s="395" t="n">
        <v>0</v>
      </c>
    </row>
    <row r="22" s="390" customFormat="true" ht="18.75" hidden="false" customHeight="false" outlineLevel="0" collapsed="false">
      <c r="A22" s="391" t="n">
        <v>16</v>
      </c>
      <c r="B22" s="392" t="s">
        <v>975</v>
      </c>
      <c r="C22" s="393" t="n">
        <v>240675</v>
      </c>
      <c r="D22" s="394" t="n">
        <v>0</v>
      </c>
      <c r="E22" s="395" t="n">
        <v>0</v>
      </c>
    </row>
    <row r="23" s="390" customFormat="true" ht="18.75" hidden="false" customHeight="false" outlineLevel="0" collapsed="false">
      <c r="A23" s="391" t="n">
        <v>17</v>
      </c>
      <c r="B23" s="392" t="s">
        <v>976</v>
      </c>
      <c r="C23" s="393" t="n">
        <v>101818</v>
      </c>
      <c r="D23" s="394" t="n">
        <v>0</v>
      </c>
      <c r="E23" s="395" t="n">
        <v>0</v>
      </c>
    </row>
    <row r="24" s="390" customFormat="true" ht="19.5" hidden="false" customHeight="false" outlineLevel="0" collapsed="false">
      <c r="A24" s="396"/>
      <c r="B24" s="397" t="s">
        <v>944</v>
      </c>
      <c r="C24" s="398" t="n">
        <f aca="false">SUM(C7:C23)</f>
        <v>2500000</v>
      </c>
      <c r="D24" s="398" t="n">
        <f aca="false">SUM(D7:D23)</f>
        <v>0</v>
      </c>
      <c r="E24" s="399" t="n">
        <f aca="false">SUM(E7:E23)</f>
        <v>0</v>
      </c>
    </row>
    <row r="25" s="390" customFormat="true" ht="15.75" hidden="false" customHeight="false" outlineLevel="0" collapsed="false">
      <c r="A25" s="400"/>
      <c r="B25" s="401"/>
      <c r="C25" s="401"/>
    </row>
    <row r="26" s="390" customFormat="true" ht="15" hidden="false" customHeight="false" outlineLevel="0" collapsed="false">
      <c r="A26" s="402"/>
      <c r="B26" s="372"/>
      <c r="C26" s="372"/>
    </row>
    <row r="27" customFormat="false" ht="12.75" hidden="false" customHeight="false" outlineLevel="0" collapsed="false">
      <c r="A27" s="402"/>
    </row>
    <row r="28" customFormat="false" ht="12.75" hidden="false" customHeight="false" outlineLevel="0" collapsed="false">
      <c r="A28" s="402"/>
    </row>
  </sheetData>
  <mergeCells count="3">
    <mergeCell ref="C1:E1"/>
    <mergeCell ref="A2:C2"/>
    <mergeCell ref="A4:E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17"/>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6" activeCellId="0" sqref="B6:C7"/>
    </sheetView>
  </sheetViews>
  <sheetFormatPr defaultColWidth="9.0546875" defaultRowHeight="12.75" zeroHeight="false" outlineLevelRow="0" outlineLevelCol="0"/>
  <cols>
    <col collapsed="false" customWidth="true" hidden="false" outlineLevel="0" max="2" min="2" style="0" width="76.7"/>
    <col collapsed="false" customWidth="true" hidden="false" outlineLevel="0" max="3" min="3" style="0" width="55.28"/>
    <col collapsed="false" customWidth="true" hidden="false" outlineLevel="0" max="6" min="6" style="0" width="45.56"/>
  </cols>
  <sheetData>
    <row r="2" customFormat="false" ht="18" hidden="false" customHeight="true" outlineLevel="0" collapsed="false">
      <c r="B2" s="372"/>
      <c r="C2" s="373" t="s">
        <v>997</v>
      </c>
    </row>
    <row r="3" customFormat="false" ht="53.25" hidden="false" customHeight="true" outlineLevel="0" collapsed="false">
      <c r="B3" s="372"/>
      <c r="C3" s="403" t="s">
        <v>909</v>
      </c>
    </row>
    <row r="4" customFormat="false" ht="54.75" hidden="false" customHeight="true" outlineLevel="0" collapsed="false">
      <c r="B4" s="372"/>
      <c r="C4" s="403"/>
    </row>
    <row r="5" customFormat="false" ht="12.75" hidden="false" customHeight="false" outlineLevel="0" collapsed="false">
      <c r="B5" s="375"/>
      <c r="C5" s="403"/>
      <c r="D5" s="375"/>
      <c r="E5" s="375"/>
    </row>
    <row r="6" customFormat="false" ht="48" hidden="false" customHeight="true" outlineLevel="0" collapsed="false">
      <c r="B6" s="404" t="s">
        <v>998</v>
      </c>
      <c r="C6" s="404"/>
    </row>
    <row r="7" customFormat="false" ht="78.75" hidden="false" customHeight="true" outlineLevel="0" collapsed="false">
      <c r="B7" s="404"/>
      <c r="C7" s="404"/>
    </row>
    <row r="8" customFormat="false" ht="12.75" hidden="false" customHeight="false" outlineLevel="0" collapsed="false">
      <c r="B8" s="372"/>
      <c r="C8" s="372"/>
    </row>
    <row r="9" customFormat="false" ht="64.5" hidden="false" customHeight="true" outlineLevel="0" collapsed="false">
      <c r="B9" s="377" t="s">
        <v>999</v>
      </c>
      <c r="C9" s="377"/>
    </row>
    <row r="10" customFormat="false" ht="135" hidden="false" customHeight="true" outlineLevel="0" collapsed="false">
      <c r="B10" s="377"/>
      <c r="C10" s="377"/>
      <c r="F10" s="405"/>
    </row>
    <row r="11" customFormat="false" ht="116.25" hidden="false" customHeight="true" outlineLevel="0" collapsed="false">
      <c r="B11" s="377"/>
      <c r="C11" s="377"/>
      <c r="F11" s="405"/>
    </row>
    <row r="12" customFormat="false" ht="243.75" hidden="false" customHeight="true" outlineLevel="0" collapsed="false">
      <c r="B12" s="377"/>
      <c r="C12" s="377"/>
      <c r="F12" s="405"/>
    </row>
    <row r="13" customFormat="false" ht="23.25" hidden="false" customHeight="false" outlineLevel="0" collapsed="false">
      <c r="F13" s="405"/>
    </row>
    <row r="14" customFormat="false" ht="23.25" hidden="false" customHeight="false" outlineLevel="0" collapsed="false">
      <c r="F14" s="405"/>
    </row>
    <row r="15" customFormat="false" ht="23.25" hidden="false" customHeight="false" outlineLevel="0" collapsed="false">
      <c r="F15" s="405"/>
    </row>
    <row r="16" customFormat="false" ht="23.25" hidden="false" customHeight="false" outlineLevel="0" collapsed="false">
      <c r="F16" s="405"/>
    </row>
    <row r="17" customFormat="false" ht="23.25" hidden="false" customHeight="false" outlineLevel="0" collapsed="false">
      <c r="F17" s="405"/>
    </row>
  </sheetData>
  <mergeCells count="3">
    <mergeCell ref="C3:C5"/>
    <mergeCell ref="B6:C7"/>
    <mergeCell ref="B9:C12"/>
  </mergeCells>
  <printOptions headings="false" gridLines="false" gridLinesSet="true" horizontalCentered="false" verticalCentered="false"/>
  <pageMargins left="0.7" right="0.7" top="0.75" bottom="0.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1"/>
  <sheetViews>
    <sheetView showFormulas="false" showGridLines="true" showRowColHeaders="true" showZeros="true" rightToLeft="false" tabSelected="false" showOutlineSymbols="true" defaultGridColor="true" view="pageBreakPreview" topLeftCell="A4" colorId="64" zoomScale="100" zoomScaleNormal="85" zoomScalePageLayoutView="100" workbookViewId="0">
      <selection pane="topLeft" activeCell="E26" activeCellId="0" sqref="E26"/>
    </sheetView>
  </sheetViews>
  <sheetFormatPr defaultColWidth="9.13671875" defaultRowHeight="12.75" zeroHeight="false" outlineLevelRow="0" outlineLevelCol="0"/>
  <cols>
    <col collapsed="false" customWidth="true" hidden="false" outlineLevel="0" max="1" min="1" style="406" width="5.28"/>
    <col collapsed="false" customWidth="true" hidden="false" outlineLevel="0" max="2" min="2" style="406" width="33.14"/>
    <col collapsed="false" customWidth="true" hidden="false" outlineLevel="0" max="3" min="3" style="406" width="17.28"/>
    <col collapsed="false" customWidth="true" hidden="false" outlineLevel="0" max="4" min="4" style="406" width="16.84"/>
    <col collapsed="false" customWidth="true" hidden="false" outlineLevel="0" max="5" min="5" style="406" width="18.28"/>
    <col collapsed="false" customWidth="true" hidden="false" outlineLevel="0" max="6" min="6" style="406" width="17.28"/>
    <col collapsed="false" customWidth="true" hidden="false" outlineLevel="0" max="7" min="7" style="406" width="17.99"/>
    <col collapsed="false" customWidth="false" hidden="false" outlineLevel="0" max="9" min="8" style="406" width="9.14"/>
    <col collapsed="false" customWidth="true" hidden="false" outlineLevel="0" max="10" min="10" style="406" width="11.7"/>
    <col collapsed="false" customWidth="true" hidden="false" outlineLevel="0" max="11" min="11" style="406" width="14.41"/>
    <col collapsed="false" customWidth="true" hidden="false" outlineLevel="0" max="13" min="12" style="406" width="12.28"/>
    <col collapsed="false" customWidth="true" hidden="false" outlineLevel="0" max="14" min="14" style="406" width="9.28"/>
    <col collapsed="false" customWidth="false" hidden="false" outlineLevel="0" max="15" min="15" style="406" width="9.14"/>
    <col collapsed="false" customWidth="true" hidden="false" outlineLevel="0" max="16" min="16" style="406" width="12.99"/>
    <col collapsed="false" customWidth="false" hidden="false" outlineLevel="0" max="17" min="17" style="406" width="9.14"/>
    <col collapsed="false" customWidth="true" hidden="false" outlineLevel="0" max="18" min="18" style="406" width="12.85"/>
    <col collapsed="false" customWidth="false" hidden="false" outlineLevel="0" max="257" min="19" style="406" width="9.14"/>
  </cols>
  <sheetData>
    <row r="1" customFormat="false" ht="123.75" hidden="false" customHeight="true" outlineLevel="0" collapsed="false">
      <c r="B1" s="407"/>
      <c r="C1" s="407"/>
      <c r="D1" s="407"/>
      <c r="E1" s="6" t="s">
        <v>1000</v>
      </c>
      <c r="F1" s="6"/>
      <c r="G1" s="6"/>
    </row>
    <row r="2" customFormat="false" ht="20.25" hidden="false" customHeight="true" outlineLevel="0" collapsed="false">
      <c r="C2" s="408"/>
      <c r="D2" s="408"/>
      <c r="E2" s="408"/>
    </row>
    <row r="3" customFormat="false" ht="75.75" hidden="false" customHeight="true" outlineLevel="0" collapsed="false">
      <c r="A3" s="409" t="s">
        <v>1001</v>
      </c>
      <c r="B3" s="409"/>
      <c r="C3" s="409"/>
      <c r="D3" s="409"/>
      <c r="E3" s="409"/>
      <c r="F3" s="409"/>
      <c r="G3" s="409"/>
    </row>
    <row r="4" customFormat="false" ht="18.75" hidden="false" customHeight="false" outlineLevel="0" collapsed="false">
      <c r="A4" s="410"/>
      <c r="B4" s="411"/>
      <c r="C4" s="412"/>
      <c r="D4" s="412"/>
      <c r="E4" s="412"/>
      <c r="F4" s="413"/>
    </row>
    <row r="5" s="415" customFormat="true" ht="21" hidden="false" customHeight="true" outlineLevel="0" collapsed="false">
      <c r="A5" s="414" t="s">
        <v>912</v>
      </c>
      <c r="B5" s="414" t="s">
        <v>989</v>
      </c>
      <c r="C5" s="414" t="s">
        <v>1002</v>
      </c>
      <c r="D5" s="414"/>
      <c r="E5" s="414"/>
      <c r="F5" s="62" t="s">
        <v>5</v>
      </c>
      <c r="G5" s="62" t="s">
        <v>6</v>
      </c>
    </row>
    <row r="6" s="415" customFormat="true" ht="38.25" hidden="false" customHeight="true" outlineLevel="0" collapsed="false">
      <c r="A6" s="414"/>
      <c r="B6" s="414"/>
      <c r="C6" s="414" t="s">
        <v>1003</v>
      </c>
      <c r="D6" s="414"/>
      <c r="E6" s="414"/>
      <c r="F6" s="62"/>
      <c r="G6" s="62"/>
      <c r="I6" s="416"/>
      <c r="J6" s="416"/>
      <c r="K6" s="416"/>
      <c r="L6" s="416"/>
      <c r="M6" s="416"/>
      <c r="N6" s="416"/>
      <c r="O6" s="416"/>
      <c r="P6" s="416"/>
      <c r="Q6" s="416"/>
      <c r="R6" s="416"/>
      <c r="S6" s="416"/>
      <c r="T6" s="416"/>
      <c r="U6" s="416"/>
      <c r="V6" s="416"/>
      <c r="W6" s="416"/>
      <c r="X6" s="416"/>
      <c r="Y6" s="416"/>
      <c r="Z6" s="416"/>
      <c r="AA6" s="416"/>
      <c r="AB6" s="416"/>
    </row>
    <row r="7" s="415" customFormat="true" ht="15.75" hidden="false" customHeight="true" outlineLevel="0" collapsed="false">
      <c r="A7" s="414"/>
      <c r="B7" s="414"/>
      <c r="C7" s="414" t="s">
        <v>944</v>
      </c>
      <c r="D7" s="414" t="s">
        <v>1004</v>
      </c>
      <c r="E7" s="414"/>
      <c r="F7" s="62"/>
      <c r="G7" s="62"/>
      <c r="I7" s="416"/>
      <c r="J7" s="416"/>
      <c r="K7" s="416"/>
      <c r="L7" s="416"/>
      <c r="M7" s="416"/>
      <c r="N7" s="416"/>
      <c r="O7" s="416"/>
      <c r="P7" s="416"/>
      <c r="Q7" s="416"/>
      <c r="R7" s="416"/>
      <c r="S7" s="416"/>
      <c r="T7" s="416"/>
      <c r="U7" s="416"/>
      <c r="V7" s="416"/>
      <c r="W7" s="416"/>
      <c r="X7" s="416"/>
      <c r="Y7" s="416"/>
      <c r="Z7" s="416"/>
      <c r="AA7" s="416"/>
      <c r="AB7" s="416"/>
    </row>
    <row r="8" s="415" customFormat="true" ht="71.25" hidden="false" customHeight="true" outlineLevel="0" collapsed="false">
      <c r="A8" s="414"/>
      <c r="B8" s="414"/>
      <c r="C8" s="414"/>
      <c r="D8" s="62" t="s">
        <v>1005</v>
      </c>
      <c r="E8" s="62" t="s">
        <v>1006</v>
      </c>
      <c r="F8" s="62"/>
      <c r="G8" s="62"/>
      <c r="I8" s="416"/>
      <c r="J8" s="416"/>
      <c r="K8" s="417"/>
      <c r="L8" s="417"/>
      <c r="M8" s="417"/>
      <c r="N8" s="417"/>
      <c r="O8" s="416"/>
      <c r="P8" s="416"/>
      <c r="Q8" s="416"/>
      <c r="R8" s="416"/>
      <c r="S8" s="416"/>
      <c r="T8" s="416"/>
      <c r="U8" s="416"/>
      <c r="V8" s="416"/>
      <c r="W8" s="416"/>
      <c r="X8" s="416"/>
      <c r="Y8" s="416"/>
      <c r="Z8" s="416"/>
      <c r="AA8" s="416"/>
      <c r="AB8" s="416"/>
    </row>
    <row r="9" s="415" customFormat="true" ht="15.75" hidden="false" customHeight="false" outlineLevel="0" collapsed="false">
      <c r="A9" s="418" t="n">
        <v>1</v>
      </c>
      <c r="B9" s="419" t="s">
        <v>960</v>
      </c>
      <c r="C9" s="420" t="n">
        <f aca="false">D9+E9</f>
        <v>0</v>
      </c>
      <c r="D9" s="420" t="n">
        <v>0</v>
      </c>
      <c r="E9" s="420" t="n">
        <v>0</v>
      </c>
      <c r="F9" s="420" t="n">
        <v>0</v>
      </c>
      <c r="G9" s="421" t="n">
        <v>0</v>
      </c>
      <c r="I9" s="416"/>
      <c r="J9" s="422"/>
      <c r="K9" s="422"/>
      <c r="L9" s="422"/>
      <c r="M9" s="422"/>
      <c r="N9" s="422"/>
      <c r="O9" s="422"/>
      <c r="P9" s="422"/>
      <c r="Q9" s="422"/>
      <c r="R9" s="422"/>
      <c r="S9" s="422"/>
      <c r="T9" s="422"/>
      <c r="U9" s="422"/>
      <c r="V9" s="416"/>
      <c r="W9" s="416"/>
      <c r="X9" s="416"/>
      <c r="Y9" s="416"/>
      <c r="Z9" s="416"/>
      <c r="AA9" s="416"/>
      <c r="AB9" s="416"/>
    </row>
    <row r="10" s="415" customFormat="true" ht="15.75" hidden="false" customHeight="false" outlineLevel="0" collapsed="false">
      <c r="A10" s="423" t="n">
        <v>2</v>
      </c>
      <c r="B10" s="392" t="s">
        <v>993</v>
      </c>
      <c r="C10" s="420" t="n">
        <f aca="false">D10+E10</f>
        <v>0</v>
      </c>
      <c r="D10" s="424" t="n">
        <v>0</v>
      </c>
      <c r="E10" s="424" t="n">
        <v>0</v>
      </c>
      <c r="F10" s="424" t="n">
        <v>0</v>
      </c>
      <c r="G10" s="395" t="n">
        <v>0</v>
      </c>
      <c r="I10" s="416"/>
      <c r="J10" s="422"/>
      <c r="K10" s="422"/>
      <c r="L10" s="422"/>
      <c r="M10" s="422"/>
      <c r="N10" s="422"/>
      <c r="O10" s="422"/>
      <c r="P10" s="422"/>
      <c r="Q10" s="422"/>
      <c r="R10" s="422"/>
      <c r="S10" s="422"/>
      <c r="T10" s="422"/>
      <c r="U10" s="422"/>
      <c r="V10" s="416"/>
      <c r="W10" s="416"/>
      <c r="X10" s="416"/>
      <c r="Y10" s="416"/>
      <c r="Z10" s="416"/>
      <c r="AA10" s="416"/>
      <c r="AB10" s="416"/>
    </row>
    <row r="11" s="415" customFormat="true" ht="15.75" hidden="false" customHeight="false" outlineLevel="0" collapsed="false">
      <c r="A11" s="423" t="n">
        <v>3</v>
      </c>
      <c r="B11" s="392" t="s">
        <v>962</v>
      </c>
      <c r="C11" s="420" t="n">
        <f aca="false">D11+E11</f>
        <v>0</v>
      </c>
      <c r="D11" s="424" t="n">
        <v>0</v>
      </c>
      <c r="E11" s="424" t="n">
        <v>0</v>
      </c>
      <c r="F11" s="424" t="n">
        <v>0</v>
      </c>
      <c r="G11" s="395" t="n">
        <v>0</v>
      </c>
      <c r="I11" s="416"/>
      <c r="J11" s="422"/>
      <c r="K11" s="422"/>
      <c r="L11" s="422"/>
      <c r="M11" s="422"/>
      <c r="N11" s="422"/>
      <c r="O11" s="422"/>
      <c r="P11" s="422"/>
      <c r="Q11" s="422"/>
      <c r="R11" s="422"/>
      <c r="S11" s="422"/>
      <c r="T11" s="422"/>
      <c r="U11" s="422"/>
      <c r="V11" s="416"/>
      <c r="W11" s="416"/>
      <c r="X11" s="416"/>
      <c r="Y11" s="416"/>
      <c r="Z11" s="416"/>
      <c r="AA11" s="416"/>
      <c r="AB11" s="416"/>
    </row>
    <row r="12" s="415" customFormat="true" ht="15.75" hidden="false" customHeight="false" outlineLevel="0" collapsed="false">
      <c r="A12" s="423" t="n">
        <v>4</v>
      </c>
      <c r="B12" s="392" t="s">
        <v>994</v>
      </c>
      <c r="C12" s="420" t="n">
        <f aca="false">D12+E12</f>
        <v>0</v>
      </c>
      <c r="D12" s="424" t="n">
        <v>0</v>
      </c>
      <c r="E12" s="424" t="n">
        <v>0</v>
      </c>
      <c r="F12" s="424" t="n">
        <v>0</v>
      </c>
      <c r="G12" s="395" t="n">
        <v>0</v>
      </c>
      <c r="I12" s="416"/>
      <c r="J12" s="422"/>
      <c r="K12" s="422"/>
      <c r="L12" s="422"/>
      <c r="M12" s="422"/>
      <c r="N12" s="422"/>
      <c r="O12" s="422"/>
      <c r="P12" s="422"/>
      <c r="Q12" s="422"/>
      <c r="R12" s="422"/>
      <c r="S12" s="422"/>
      <c r="T12" s="422"/>
      <c r="U12" s="422"/>
      <c r="V12" s="416"/>
      <c r="W12" s="416"/>
      <c r="X12" s="416"/>
      <c r="Y12" s="416"/>
      <c r="Z12" s="416"/>
      <c r="AA12" s="416"/>
      <c r="AB12" s="416"/>
    </row>
    <row r="13" s="415" customFormat="true" ht="15.75" hidden="false" customHeight="false" outlineLevel="0" collapsed="false">
      <c r="A13" s="423" t="n">
        <v>5</v>
      </c>
      <c r="B13" s="392" t="s">
        <v>964</v>
      </c>
      <c r="C13" s="420" t="n">
        <f aca="false">D13+E13</f>
        <v>0</v>
      </c>
      <c r="D13" s="424" t="n">
        <v>0</v>
      </c>
      <c r="E13" s="424" t="n">
        <v>0</v>
      </c>
      <c r="F13" s="424" t="n">
        <v>0</v>
      </c>
      <c r="G13" s="395" t="n">
        <v>0</v>
      </c>
      <c r="I13" s="416"/>
      <c r="J13" s="422"/>
      <c r="K13" s="422"/>
      <c r="L13" s="422"/>
      <c r="M13" s="422"/>
      <c r="N13" s="422"/>
      <c r="O13" s="422"/>
      <c r="P13" s="422"/>
      <c r="Q13" s="422"/>
      <c r="R13" s="422"/>
      <c r="S13" s="422"/>
      <c r="T13" s="422"/>
      <c r="U13" s="422"/>
      <c r="V13" s="416"/>
      <c r="W13" s="416"/>
      <c r="X13" s="416"/>
      <c r="Y13" s="416"/>
      <c r="Z13" s="416"/>
      <c r="AA13" s="416"/>
      <c r="AB13" s="416"/>
    </row>
    <row r="14" s="415" customFormat="true" ht="15.75" hidden="false" customHeight="false" outlineLevel="0" collapsed="false">
      <c r="A14" s="423" t="n">
        <v>6</v>
      </c>
      <c r="B14" s="392" t="s">
        <v>995</v>
      </c>
      <c r="C14" s="420" t="n">
        <f aca="false">D14+E14</f>
        <v>0</v>
      </c>
      <c r="D14" s="424" t="n">
        <v>0</v>
      </c>
      <c r="E14" s="424" t="n">
        <v>0</v>
      </c>
      <c r="F14" s="424" t="n">
        <v>0</v>
      </c>
      <c r="G14" s="395" t="n">
        <v>0</v>
      </c>
      <c r="I14" s="416"/>
      <c r="J14" s="422"/>
      <c r="K14" s="422"/>
      <c r="L14" s="422"/>
      <c r="M14" s="422"/>
      <c r="N14" s="422"/>
      <c r="O14" s="422"/>
      <c r="P14" s="422"/>
      <c r="Q14" s="422"/>
      <c r="R14" s="422"/>
      <c r="S14" s="422"/>
      <c r="T14" s="422"/>
      <c r="U14" s="422"/>
      <c r="V14" s="416"/>
      <c r="W14" s="416"/>
      <c r="X14" s="416"/>
      <c r="Y14" s="416"/>
      <c r="Z14" s="416"/>
      <c r="AA14" s="416"/>
      <c r="AB14" s="416"/>
    </row>
    <row r="15" s="415" customFormat="true" ht="15.75" hidden="false" customHeight="false" outlineLevel="0" collapsed="false">
      <c r="A15" s="423" t="n">
        <v>7</v>
      </c>
      <c r="B15" s="392" t="s">
        <v>996</v>
      </c>
      <c r="C15" s="420" t="n">
        <f aca="false">D15+E15</f>
        <v>0</v>
      </c>
      <c r="D15" s="424" t="n">
        <v>0</v>
      </c>
      <c r="E15" s="424" t="n">
        <v>0</v>
      </c>
      <c r="F15" s="424" t="n">
        <v>0</v>
      </c>
      <c r="G15" s="395" t="n">
        <v>0</v>
      </c>
      <c r="I15" s="416"/>
      <c r="J15" s="422"/>
      <c r="K15" s="422"/>
      <c r="L15" s="422"/>
      <c r="M15" s="422"/>
      <c r="N15" s="422"/>
      <c r="O15" s="422"/>
      <c r="P15" s="422"/>
      <c r="Q15" s="422"/>
      <c r="R15" s="422"/>
      <c r="S15" s="422"/>
      <c r="T15" s="422"/>
      <c r="U15" s="422"/>
      <c r="V15" s="416"/>
      <c r="W15" s="416"/>
      <c r="X15" s="416"/>
      <c r="Y15" s="416"/>
      <c r="Z15" s="416"/>
      <c r="AA15" s="416"/>
      <c r="AB15" s="416"/>
    </row>
    <row r="16" s="415" customFormat="true" ht="15.75" hidden="false" customHeight="false" outlineLevel="0" collapsed="false">
      <c r="A16" s="423" t="n">
        <v>8</v>
      </c>
      <c r="B16" s="392" t="s">
        <v>967</v>
      </c>
      <c r="C16" s="420" t="n">
        <f aca="false">D16+E16</f>
        <v>0</v>
      </c>
      <c r="D16" s="424" t="n">
        <v>0</v>
      </c>
      <c r="E16" s="424" t="n">
        <v>0</v>
      </c>
      <c r="F16" s="424" t="n">
        <v>0</v>
      </c>
      <c r="G16" s="395" t="n">
        <v>0</v>
      </c>
      <c r="I16" s="416"/>
      <c r="J16" s="422"/>
      <c r="K16" s="422"/>
      <c r="L16" s="422"/>
      <c r="M16" s="422"/>
      <c r="N16" s="422"/>
      <c r="O16" s="422"/>
      <c r="P16" s="422"/>
      <c r="Q16" s="422"/>
      <c r="R16" s="422"/>
      <c r="S16" s="422"/>
      <c r="T16" s="422"/>
      <c r="U16" s="422"/>
      <c r="V16" s="416"/>
      <c r="W16" s="416"/>
      <c r="X16" s="416"/>
      <c r="Y16" s="416"/>
      <c r="Z16" s="416"/>
      <c r="AA16" s="416"/>
      <c r="AB16" s="416"/>
    </row>
    <row r="17" s="415" customFormat="true" ht="15.75" hidden="false" customHeight="false" outlineLevel="0" collapsed="false">
      <c r="A17" s="423" t="n">
        <v>9</v>
      </c>
      <c r="B17" s="392" t="s">
        <v>968</v>
      </c>
      <c r="C17" s="420" t="n">
        <f aca="false">D17+E17</f>
        <v>220252</v>
      </c>
      <c r="D17" s="424" t="n">
        <v>154176</v>
      </c>
      <c r="E17" s="424" t="n">
        <v>66076</v>
      </c>
      <c r="F17" s="424" t="n">
        <v>0</v>
      </c>
      <c r="G17" s="395" t="n">
        <v>0</v>
      </c>
      <c r="I17" s="416"/>
      <c r="J17" s="422"/>
      <c r="K17" s="422"/>
      <c r="L17" s="422"/>
      <c r="M17" s="422"/>
      <c r="N17" s="422"/>
      <c r="O17" s="422"/>
      <c r="P17" s="422"/>
      <c r="Q17" s="422"/>
      <c r="R17" s="422"/>
      <c r="S17" s="422"/>
      <c r="T17" s="422"/>
      <c r="U17" s="422"/>
      <c r="V17" s="416"/>
      <c r="W17" s="416"/>
      <c r="X17" s="416"/>
      <c r="Y17" s="416"/>
      <c r="Z17" s="416"/>
      <c r="AA17" s="416"/>
      <c r="AB17" s="416"/>
    </row>
    <row r="18" s="415" customFormat="true" ht="15.75" hidden="false" customHeight="false" outlineLevel="0" collapsed="false">
      <c r="A18" s="423" t="n">
        <v>10</v>
      </c>
      <c r="B18" s="392" t="s">
        <v>1007</v>
      </c>
      <c r="C18" s="420" t="n">
        <f aca="false">D18+E18</f>
        <v>29151</v>
      </c>
      <c r="D18" s="424" t="n">
        <v>20406</v>
      </c>
      <c r="E18" s="424" t="n">
        <v>8745</v>
      </c>
      <c r="F18" s="424" t="n">
        <v>0</v>
      </c>
      <c r="G18" s="395" t="n">
        <v>0</v>
      </c>
      <c r="I18" s="416"/>
      <c r="J18" s="422"/>
      <c r="K18" s="422"/>
      <c r="L18" s="422"/>
      <c r="M18" s="422"/>
      <c r="N18" s="422"/>
      <c r="O18" s="422"/>
      <c r="P18" s="422"/>
      <c r="Q18" s="422"/>
      <c r="R18" s="422"/>
      <c r="S18" s="422"/>
      <c r="T18" s="422"/>
      <c r="U18" s="422"/>
      <c r="V18" s="416"/>
      <c r="W18" s="416"/>
      <c r="X18" s="416"/>
      <c r="Y18" s="416"/>
      <c r="Z18" s="416"/>
      <c r="AA18" s="416"/>
      <c r="AB18" s="416"/>
    </row>
    <row r="19" s="415" customFormat="true" ht="15.75" hidden="false" customHeight="false" outlineLevel="0" collapsed="false">
      <c r="A19" s="423" t="n">
        <v>11</v>
      </c>
      <c r="B19" s="392" t="s">
        <v>970</v>
      </c>
      <c r="C19" s="420" t="n">
        <f aca="false">D19+E19</f>
        <v>87453</v>
      </c>
      <c r="D19" s="424" t="n">
        <v>61217</v>
      </c>
      <c r="E19" s="424" t="n">
        <v>26236</v>
      </c>
      <c r="F19" s="424" t="n">
        <v>0</v>
      </c>
      <c r="G19" s="395" t="n">
        <v>0</v>
      </c>
      <c r="I19" s="416"/>
      <c r="J19" s="422"/>
      <c r="K19" s="422"/>
      <c r="L19" s="422"/>
      <c r="M19" s="422"/>
      <c r="N19" s="422"/>
      <c r="O19" s="422"/>
      <c r="P19" s="422"/>
      <c r="Q19" s="422"/>
      <c r="R19" s="422"/>
      <c r="S19" s="422"/>
      <c r="T19" s="422"/>
      <c r="U19" s="422"/>
      <c r="V19" s="416"/>
      <c r="W19" s="416"/>
      <c r="X19" s="416"/>
      <c r="Y19" s="416"/>
      <c r="Z19" s="416"/>
      <c r="AA19" s="416"/>
      <c r="AB19" s="416"/>
    </row>
    <row r="20" s="415" customFormat="true" ht="15.75" hidden="false" customHeight="false" outlineLevel="0" collapsed="false">
      <c r="A20" s="423" t="n">
        <v>12</v>
      </c>
      <c r="B20" s="392" t="s">
        <v>971</v>
      </c>
      <c r="C20" s="420" t="n">
        <f aca="false">D20+E20</f>
        <v>178145</v>
      </c>
      <c r="D20" s="424" t="n">
        <v>124702</v>
      </c>
      <c r="E20" s="424" t="n">
        <v>53443</v>
      </c>
      <c r="F20" s="424" t="n">
        <v>0</v>
      </c>
      <c r="G20" s="395" t="n">
        <v>0</v>
      </c>
      <c r="I20" s="416"/>
      <c r="J20" s="422"/>
      <c r="K20" s="422"/>
      <c r="L20" s="422"/>
      <c r="M20" s="422"/>
      <c r="N20" s="422"/>
      <c r="O20" s="422"/>
      <c r="P20" s="422"/>
      <c r="Q20" s="422"/>
      <c r="R20" s="422"/>
      <c r="S20" s="422"/>
      <c r="T20" s="422"/>
      <c r="U20" s="422"/>
      <c r="V20" s="416"/>
      <c r="W20" s="416"/>
      <c r="X20" s="416"/>
      <c r="Y20" s="416"/>
      <c r="Z20" s="416"/>
      <c r="AA20" s="416"/>
      <c r="AB20" s="416"/>
    </row>
    <row r="21" s="415" customFormat="true" ht="15.75" hidden="false" customHeight="false" outlineLevel="0" collapsed="false">
      <c r="A21" s="423" t="n">
        <v>13</v>
      </c>
      <c r="B21" s="392" t="s">
        <v>972</v>
      </c>
      <c r="C21" s="420" t="n">
        <f aca="false">D21+E21</f>
        <v>2173369</v>
      </c>
      <c r="D21" s="424" t="n">
        <v>1521358</v>
      </c>
      <c r="E21" s="424" t="n">
        <v>652011</v>
      </c>
      <c r="F21" s="424" t="n">
        <v>0</v>
      </c>
      <c r="G21" s="395" t="n">
        <v>0</v>
      </c>
      <c r="I21" s="416"/>
      <c r="J21" s="422"/>
      <c r="K21" s="422"/>
      <c r="L21" s="422"/>
      <c r="M21" s="422"/>
      <c r="N21" s="422"/>
      <c r="O21" s="422"/>
      <c r="P21" s="422"/>
      <c r="Q21" s="422"/>
      <c r="R21" s="422"/>
      <c r="S21" s="422"/>
      <c r="T21" s="422"/>
      <c r="U21" s="422"/>
      <c r="V21" s="416"/>
      <c r="W21" s="416"/>
      <c r="X21" s="416"/>
      <c r="Y21" s="416"/>
      <c r="Z21" s="416"/>
      <c r="AA21" s="416"/>
      <c r="AB21" s="416"/>
    </row>
    <row r="22" s="415" customFormat="true" ht="15.75" hidden="false" customHeight="false" outlineLevel="0" collapsed="false">
      <c r="A22" s="423" t="n">
        <v>14</v>
      </c>
      <c r="B22" s="392" t="s">
        <v>973</v>
      </c>
      <c r="C22" s="420" t="n">
        <f aca="false">D22+E22</f>
        <v>398397</v>
      </c>
      <c r="D22" s="424" t="n">
        <v>278878</v>
      </c>
      <c r="E22" s="424" t="n">
        <v>119519</v>
      </c>
      <c r="F22" s="424" t="n">
        <v>0</v>
      </c>
      <c r="G22" s="395" t="n">
        <v>0</v>
      </c>
      <c r="I22" s="416"/>
      <c r="J22" s="422"/>
      <c r="K22" s="422"/>
      <c r="L22" s="422"/>
      <c r="M22" s="422"/>
      <c r="N22" s="422"/>
      <c r="O22" s="422"/>
      <c r="P22" s="422"/>
      <c r="Q22" s="422"/>
      <c r="R22" s="422"/>
      <c r="S22" s="422"/>
      <c r="T22" s="422"/>
      <c r="U22" s="422"/>
      <c r="V22" s="416"/>
      <c r="W22" s="416"/>
      <c r="X22" s="416"/>
      <c r="Y22" s="416"/>
      <c r="Z22" s="416"/>
      <c r="AA22" s="416"/>
      <c r="AB22" s="416"/>
    </row>
    <row r="23" s="415" customFormat="true" ht="15.75" hidden="false" customHeight="false" outlineLevel="0" collapsed="false">
      <c r="A23" s="423" t="n">
        <v>15</v>
      </c>
      <c r="B23" s="392" t="s">
        <v>974</v>
      </c>
      <c r="C23" s="420" t="n">
        <f aca="false">D23+E23</f>
        <v>93931</v>
      </c>
      <c r="D23" s="424" t="n">
        <v>65752</v>
      </c>
      <c r="E23" s="424" t="n">
        <v>28179</v>
      </c>
      <c r="F23" s="424" t="n">
        <v>0</v>
      </c>
      <c r="G23" s="395" t="n">
        <v>0</v>
      </c>
      <c r="I23" s="416"/>
      <c r="J23" s="422"/>
      <c r="K23" s="422"/>
      <c r="L23" s="422"/>
      <c r="M23" s="422"/>
      <c r="N23" s="422"/>
      <c r="O23" s="422"/>
      <c r="P23" s="422"/>
      <c r="Q23" s="422"/>
      <c r="R23" s="422"/>
      <c r="S23" s="422"/>
      <c r="T23" s="422"/>
      <c r="U23" s="422"/>
      <c r="V23" s="416"/>
      <c r="W23" s="416"/>
      <c r="X23" s="416"/>
      <c r="Y23" s="416"/>
      <c r="Z23" s="416"/>
      <c r="AA23" s="416"/>
      <c r="AB23" s="416"/>
    </row>
    <row r="24" s="415" customFormat="true" ht="15.75" hidden="false" customHeight="false" outlineLevel="0" collapsed="false">
      <c r="A24" s="423" t="n">
        <v>16</v>
      </c>
      <c r="B24" s="392" t="s">
        <v>975</v>
      </c>
      <c r="C24" s="420" t="n">
        <f aca="false">D24+E24</f>
        <v>916637</v>
      </c>
      <c r="D24" s="424" t="n">
        <v>641646</v>
      </c>
      <c r="E24" s="424" t="n">
        <v>274991</v>
      </c>
      <c r="F24" s="424" t="n">
        <v>0</v>
      </c>
      <c r="G24" s="395" t="n">
        <v>0</v>
      </c>
      <c r="I24" s="416"/>
      <c r="J24" s="422"/>
      <c r="K24" s="422"/>
      <c r="L24" s="422"/>
      <c r="M24" s="422"/>
      <c r="N24" s="422"/>
      <c r="O24" s="422"/>
      <c r="P24" s="422"/>
      <c r="Q24" s="422"/>
      <c r="R24" s="422"/>
      <c r="S24" s="422"/>
      <c r="T24" s="422"/>
      <c r="U24" s="422"/>
      <c r="V24" s="416"/>
      <c r="W24" s="416"/>
      <c r="X24" s="416"/>
      <c r="Y24" s="416"/>
      <c r="Z24" s="416"/>
      <c r="AA24" s="416"/>
      <c r="AB24" s="416"/>
    </row>
    <row r="25" s="415" customFormat="true" ht="15.75" hidden="false" customHeight="false" outlineLevel="0" collapsed="false">
      <c r="A25" s="423" t="n">
        <v>17</v>
      </c>
      <c r="B25" s="392" t="s">
        <v>976</v>
      </c>
      <c r="C25" s="420" t="n">
        <f aca="false">D25+E25</f>
        <v>0</v>
      </c>
      <c r="D25" s="424" t="n">
        <v>0</v>
      </c>
      <c r="E25" s="424" t="n">
        <v>0</v>
      </c>
      <c r="F25" s="424" t="n">
        <v>0</v>
      </c>
      <c r="G25" s="395" t="n">
        <v>0</v>
      </c>
      <c r="I25" s="416"/>
      <c r="J25" s="422"/>
      <c r="K25" s="422"/>
      <c r="L25" s="422"/>
      <c r="M25" s="422"/>
      <c r="N25" s="422"/>
      <c r="O25" s="422"/>
      <c r="P25" s="422"/>
      <c r="Q25" s="422"/>
      <c r="R25" s="422"/>
      <c r="S25" s="422"/>
      <c r="T25" s="422"/>
      <c r="U25" s="422"/>
      <c r="V25" s="416"/>
      <c r="W25" s="416"/>
      <c r="X25" s="416"/>
      <c r="Y25" s="416"/>
      <c r="Z25" s="416"/>
      <c r="AA25" s="416"/>
      <c r="AB25" s="416"/>
    </row>
    <row r="26" s="415" customFormat="true" ht="19.5" hidden="false" customHeight="false" outlineLevel="0" collapsed="false">
      <c r="A26" s="425"/>
      <c r="B26" s="397" t="s">
        <v>944</v>
      </c>
      <c r="C26" s="426" t="n">
        <f aca="false">SUM(C9:C25)</f>
        <v>4097335</v>
      </c>
      <c r="D26" s="426" t="n">
        <f aca="false">SUM(D9:D25)</f>
        <v>2868135</v>
      </c>
      <c r="E26" s="426" t="n">
        <f aca="false">SUM(E9:E25)</f>
        <v>1229200</v>
      </c>
      <c r="F26" s="426" t="n">
        <f aca="false">SUM(F9:F25)</f>
        <v>0</v>
      </c>
      <c r="G26" s="399" t="n">
        <f aca="false">SUM(G9:G25)</f>
        <v>0</v>
      </c>
      <c r="I26" s="416"/>
      <c r="J26" s="422"/>
      <c r="K26" s="422"/>
      <c r="L26" s="422"/>
      <c r="M26" s="422"/>
      <c r="N26" s="422"/>
      <c r="O26" s="422"/>
      <c r="P26" s="422"/>
      <c r="Q26" s="422"/>
      <c r="R26" s="422"/>
      <c r="S26" s="422"/>
      <c r="T26" s="422"/>
      <c r="U26" s="416"/>
      <c r="V26" s="416"/>
      <c r="W26" s="416"/>
      <c r="X26" s="416"/>
      <c r="Y26" s="416"/>
      <c r="Z26" s="416"/>
      <c r="AA26" s="416"/>
      <c r="AB26" s="416"/>
    </row>
    <row r="27" s="415" customFormat="true" ht="15.75" hidden="false" customHeight="false" outlineLevel="0" collapsed="false">
      <c r="A27" s="427"/>
      <c r="B27" s="401"/>
      <c r="C27" s="401"/>
      <c r="D27" s="401"/>
      <c r="E27" s="401"/>
      <c r="I27" s="416"/>
      <c r="J27" s="416"/>
      <c r="K27" s="416"/>
      <c r="L27" s="416"/>
      <c r="M27" s="416"/>
      <c r="N27" s="416"/>
      <c r="O27" s="416"/>
      <c r="P27" s="416"/>
      <c r="Q27" s="416"/>
      <c r="R27" s="416"/>
      <c r="S27" s="416"/>
      <c r="T27" s="416"/>
      <c r="U27" s="416"/>
      <c r="V27" s="416"/>
      <c r="W27" s="416"/>
      <c r="X27" s="416"/>
      <c r="Y27" s="416"/>
      <c r="Z27" s="416"/>
      <c r="AA27" s="416"/>
      <c r="AB27" s="416"/>
    </row>
    <row r="28" s="415" customFormat="true" ht="15" hidden="false" customHeight="false" outlineLevel="0" collapsed="false">
      <c r="A28" s="428"/>
      <c r="B28" s="406"/>
      <c r="C28" s="406"/>
      <c r="D28" s="429"/>
      <c r="E28" s="429"/>
      <c r="I28" s="416"/>
      <c r="J28" s="416"/>
      <c r="K28" s="416"/>
      <c r="L28" s="416"/>
      <c r="M28" s="416"/>
      <c r="N28" s="416"/>
      <c r="O28" s="416"/>
      <c r="P28" s="416"/>
      <c r="Q28" s="416"/>
      <c r="R28" s="416"/>
      <c r="S28" s="416"/>
      <c r="T28" s="416"/>
      <c r="U28" s="416"/>
      <c r="V28" s="416"/>
      <c r="W28" s="416"/>
      <c r="X28" s="416"/>
      <c r="Y28" s="416"/>
      <c r="Z28" s="416"/>
      <c r="AA28" s="416"/>
      <c r="AB28" s="416"/>
    </row>
    <row r="29" customFormat="false" ht="12.75" hidden="false" customHeight="false" outlineLevel="0" collapsed="false">
      <c r="A29" s="428"/>
      <c r="C29" s="429"/>
      <c r="D29" s="429"/>
      <c r="E29" s="429"/>
      <c r="I29" s="430"/>
      <c r="J29" s="430"/>
      <c r="K29" s="430"/>
      <c r="L29" s="430"/>
      <c r="M29" s="430"/>
      <c r="N29" s="430"/>
      <c r="O29" s="430"/>
      <c r="P29" s="430"/>
      <c r="Q29" s="430"/>
      <c r="R29" s="430"/>
      <c r="S29" s="430"/>
      <c r="T29" s="430"/>
      <c r="U29" s="430"/>
      <c r="V29" s="430"/>
      <c r="W29" s="430"/>
      <c r="X29" s="430"/>
      <c r="Y29" s="430"/>
      <c r="Z29" s="430"/>
      <c r="AA29" s="430"/>
      <c r="AB29" s="430"/>
    </row>
    <row r="30" customFormat="false" ht="12.75" hidden="false" customHeight="false" outlineLevel="0" collapsed="false">
      <c r="A30" s="428"/>
      <c r="I30" s="430"/>
      <c r="J30" s="430"/>
      <c r="K30" s="431"/>
      <c r="L30" s="430"/>
      <c r="M30" s="430"/>
      <c r="N30" s="430"/>
      <c r="O30" s="430"/>
      <c r="P30" s="431"/>
      <c r="Q30" s="430"/>
      <c r="R30" s="430"/>
      <c r="S30" s="430"/>
      <c r="T30" s="430"/>
      <c r="U30" s="430"/>
      <c r="V30" s="430"/>
      <c r="W30" s="430"/>
      <c r="X30" s="430"/>
      <c r="Y30" s="430"/>
      <c r="Z30" s="430"/>
      <c r="AA30" s="430"/>
      <c r="AB30" s="430"/>
    </row>
    <row r="31" customFormat="false" ht="12.75" hidden="false" customHeight="false" outlineLevel="0" collapsed="false">
      <c r="I31" s="430"/>
      <c r="J31" s="430"/>
      <c r="K31" s="430"/>
      <c r="L31" s="430"/>
      <c r="M31" s="430"/>
      <c r="N31" s="430"/>
      <c r="O31" s="430"/>
      <c r="P31" s="430"/>
      <c r="Q31" s="430"/>
      <c r="R31" s="430"/>
      <c r="S31" s="430"/>
      <c r="T31" s="430"/>
      <c r="U31" s="430"/>
      <c r="V31" s="430"/>
      <c r="W31" s="430"/>
      <c r="X31" s="430"/>
      <c r="Y31" s="430"/>
      <c r="Z31" s="430"/>
      <c r="AA31" s="430"/>
      <c r="AB31" s="430"/>
    </row>
  </sheetData>
  <mergeCells count="10">
    <mergeCell ref="E1:G1"/>
    <mergeCell ref="A3:G3"/>
    <mergeCell ref="A5:A8"/>
    <mergeCell ref="B5:B8"/>
    <mergeCell ref="C5:E5"/>
    <mergeCell ref="F5:F8"/>
    <mergeCell ref="G5:G8"/>
    <mergeCell ref="C6:E6"/>
    <mergeCell ref="C7:C8"/>
    <mergeCell ref="D7:E7"/>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E4"/>
    </sheetView>
  </sheetViews>
  <sheetFormatPr defaultColWidth="9.0546875" defaultRowHeight="12.75" zeroHeight="false" outlineLevelRow="0" outlineLevelCol="0"/>
  <cols>
    <col collapsed="false" customWidth="true" hidden="false" outlineLevel="0" max="2" min="2" style="0" width="31.99"/>
    <col collapsed="false" customWidth="true" hidden="false" outlineLevel="0" max="3" min="3" style="0" width="17.42"/>
    <col collapsed="false" customWidth="true" hidden="false" outlineLevel="0" max="4" min="4" style="0" width="17.7"/>
    <col collapsed="false" customWidth="true" hidden="false" outlineLevel="0" max="5" min="5" style="0" width="18.28"/>
  </cols>
  <sheetData>
    <row r="1" customFormat="false" ht="93.75" hidden="false" customHeight="true" outlineLevel="0" collapsed="false">
      <c r="B1" s="378"/>
      <c r="C1" s="432" t="s">
        <v>1008</v>
      </c>
      <c r="D1" s="432"/>
      <c r="E1" s="432"/>
    </row>
    <row r="2" customFormat="false" ht="15.75" hidden="false" customHeight="true" outlineLevel="0" collapsed="false">
      <c r="A2" s="379"/>
      <c r="B2" s="379"/>
      <c r="C2" s="379"/>
    </row>
    <row r="3" customFormat="false" ht="12.75" hidden="false" customHeight="false" outlineLevel="0" collapsed="false">
      <c r="C3" s="380"/>
    </row>
    <row r="4" customFormat="false" ht="54" hidden="false" customHeight="true" outlineLevel="0" collapsed="false">
      <c r="A4" s="381" t="s">
        <v>1009</v>
      </c>
      <c r="B4" s="381"/>
      <c r="C4" s="381"/>
      <c r="D4" s="381"/>
      <c r="E4" s="381"/>
    </row>
    <row r="5" customFormat="false" ht="19.5" hidden="false" customHeight="false" outlineLevel="0" collapsed="false">
      <c r="A5" s="382"/>
      <c r="B5" s="383"/>
      <c r="C5" s="384"/>
      <c r="D5" s="385"/>
    </row>
    <row r="6" customFormat="false" ht="40.5" hidden="false" customHeight="true" outlineLevel="0" collapsed="false">
      <c r="A6" s="386" t="s">
        <v>912</v>
      </c>
      <c r="B6" s="387" t="s">
        <v>989</v>
      </c>
      <c r="C6" s="388" t="s">
        <v>4</v>
      </c>
      <c r="D6" s="388" t="s">
        <v>5</v>
      </c>
      <c r="E6" s="389" t="s">
        <v>6</v>
      </c>
    </row>
    <row r="7" customFormat="false" ht="18" hidden="false" customHeight="true" outlineLevel="0" collapsed="false">
      <c r="A7" s="391" t="n">
        <v>1</v>
      </c>
      <c r="B7" s="392" t="s">
        <v>960</v>
      </c>
      <c r="C7" s="394" t="n">
        <v>0</v>
      </c>
      <c r="D7" s="394" t="n">
        <v>0</v>
      </c>
      <c r="E7" s="395" t="n">
        <v>0</v>
      </c>
    </row>
    <row r="8" customFormat="false" ht="18" hidden="false" customHeight="true" outlineLevel="0" collapsed="false">
      <c r="A8" s="391" t="n">
        <v>2</v>
      </c>
      <c r="B8" s="392" t="s">
        <v>993</v>
      </c>
      <c r="C8" s="394" t="n">
        <v>0</v>
      </c>
      <c r="D8" s="394" t="n">
        <v>0</v>
      </c>
      <c r="E8" s="395" t="n">
        <v>0</v>
      </c>
    </row>
    <row r="9" customFormat="false" ht="18" hidden="false" customHeight="true" outlineLevel="0" collapsed="false">
      <c r="A9" s="391" t="n">
        <v>3</v>
      </c>
      <c r="B9" s="392" t="s">
        <v>962</v>
      </c>
      <c r="C9" s="394" t="n">
        <v>0</v>
      </c>
      <c r="D9" s="394" t="n">
        <v>0</v>
      </c>
      <c r="E9" s="395" t="n">
        <v>0</v>
      </c>
    </row>
    <row r="10" customFormat="false" ht="18" hidden="false" customHeight="true" outlineLevel="0" collapsed="false">
      <c r="A10" s="391" t="n">
        <v>4</v>
      </c>
      <c r="B10" s="392" t="s">
        <v>994</v>
      </c>
      <c r="C10" s="394" t="n">
        <v>0</v>
      </c>
      <c r="D10" s="394" t="n">
        <v>0</v>
      </c>
      <c r="E10" s="395" t="n">
        <v>0</v>
      </c>
    </row>
    <row r="11" customFormat="false" ht="18" hidden="false" customHeight="true" outlineLevel="0" collapsed="false">
      <c r="A11" s="391" t="n">
        <v>5</v>
      </c>
      <c r="B11" s="392" t="s">
        <v>964</v>
      </c>
      <c r="C11" s="394" t="n">
        <v>0</v>
      </c>
      <c r="D11" s="394" t="n">
        <v>0</v>
      </c>
      <c r="E11" s="395" t="n">
        <v>0</v>
      </c>
    </row>
    <row r="12" customFormat="false" ht="18" hidden="false" customHeight="true" outlineLevel="0" collapsed="false">
      <c r="A12" s="391" t="n">
        <v>6</v>
      </c>
      <c r="B12" s="392" t="s">
        <v>995</v>
      </c>
      <c r="C12" s="394" t="n">
        <v>0</v>
      </c>
      <c r="D12" s="394" t="n">
        <v>0</v>
      </c>
      <c r="E12" s="395" t="n">
        <v>0</v>
      </c>
    </row>
    <row r="13" customFormat="false" ht="18" hidden="false" customHeight="true" outlineLevel="0" collapsed="false">
      <c r="A13" s="391" t="n">
        <v>7</v>
      </c>
      <c r="B13" s="392" t="s">
        <v>996</v>
      </c>
      <c r="C13" s="394" t="n">
        <v>1507590</v>
      </c>
      <c r="D13" s="394" t="n">
        <v>0</v>
      </c>
      <c r="E13" s="395" t="n">
        <v>0</v>
      </c>
    </row>
    <row r="14" customFormat="false" ht="18" hidden="false" customHeight="true" outlineLevel="0" collapsed="false">
      <c r="A14" s="391" t="n">
        <v>8</v>
      </c>
      <c r="B14" s="392" t="s">
        <v>967</v>
      </c>
      <c r="C14" s="394" t="n">
        <v>0</v>
      </c>
      <c r="D14" s="394" t="n">
        <v>0</v>
      </c>
      <c r="E14" s="395" t="n">
        <v>0</v>
      </c>
    </row>
    <row r="15" customFormat="false" ht="18" hidden="false" customHeight="true" outlineLevel="0" collapsed="false">
      <c r="A15" s="391" t="n">
        <v>9</v>
      </c>
      <c r="B15" s="392" t="s">
        <v>968</v>
      </c>
      <c r="C15" s="394" t="n">
        <v>0</v>
      </c>
      <c r="D15" s="394" t="n">
        <v>0</v>
      </c>
      <c r="E15" s="395" t="n">
        <v>0</v>
      </c>
    </row>
    <row r="16" customFormat="false" ht="18" hidden="false" customHeight="true" outlineLevel="0" collapsed="false">
      <c r="A16" s="391" t="n">
        <v>10</v>
      </c>
      <c r="B16" s="392" t="s">
        <v>1007</v>
      </c>
      <c r="C16" s="394" t="n">
        <v>0</v>
      </c>
      <c r="D16" s="394" t="n">
        <v>0</v>
      </c>
      <c r="E16" s="395" t="n">
        <v>0</v>
      </c>
    </row>
    <row r="17" customFormat="false" ht="18" hidden="false" customHeight="true" outlineLevel="0" collapsed="false">
      <c r="A17" s="391" t="n">
        <v>11</v>
      </c>
      <c r="B17" s="392" t="s">
        <v>970</v>
      </c>
      <c r="C17" s="394" t="n">
        <v>0</v>
      </c>
      <c r="D17" s="394" t="n">
        <v>0</v>
      </c>
      <c r="E17" s="395" t="n">
        <v>0</v>
      </c>
    </row>
    <row r="18" customFormat="false" ht="18" hidden="false" customHeight="true" outlineLevel="0" collapsed="false">
      <c r="A18" s="391" t="n">
        <v>12</v>
      </c>
      <c r="B18" s="392" t="s">
        <v>971</v>
      </c>
      <c r="C18" s="394" t="n">
        <v>0</v>
      </c>
      <c r="D18" s="394" t="n">
        <v>0</v>
      </c>
      <c r="E18" s="395" t="n">
        <v>0</v>
      </c>
    </row>
    <row r="19" customFormat="false" ht="18" hidden="false" customHeight="true" outlineLevel="0" collapsed="false">
      <c r="A19" s="391" t="n">
        <v>13</v>
      </c>
      <c r="B19" s="392" t="s">
        <v>972</v>
      </c>
      <c r="C19" s="394" t="n">
        <v>0</v>
      </c>
      <c r="D19" s="394" t="n">
        <v>0</v>
      </c>
      <c r="E19" s="395" t="n">
        <v>0</v>
      </c>
    </row>
    <row r="20" customFormat="false" ht="18" hidden="false" customHeight="true" outlineLevel="0" collapsed="false">
      <c r="A20" s="391" t="n">
        <v>14</v>
      </c>
      <c r="B20" s="392" t="s">
        <v>973</v>
      </c>
      <c r="C20" s="394" t="n">
        <v>0</v>
      </c>
      <c r="D20" s="394" t="n">
        <v>0</v>
      </c>
      <c r="E20" s="395" t="n">
        <v>0</v>
      </c>
    </row>
    <row r="21" customFormat="false" ht="18" hidden="false" customHeight="true" outlineLevel="0" collapsed="false">
      <c r="A21" s="391" t="n">
        <v>15</v>
      </c>
      <c r="B21" s="392" t="s">
        <v>974</v>
      </c>
      <c r="C21" s="394" t="n">
        <v>0</v>
      </c>
      <c r="D21" s="394" t="n">
        <v>0</v>
      </c>
      <c r="E21" s="395" t="n">
        <v>0</v>
      </c>
    </row>
    <row r="22" customFormat="false" ht="18" hidden="false" customHeight="true" outlineLevel="0" collapsed="false">
      <c r="A22" s="391" t="n">
        <v>16</v>
      </c>
      <c r="B22" s="392" t="s">
        <v>975</v>
      </c>
      <c r="C22" s="394" t="n">
        <v>0</v>
      </c>
      <c r="D22" s="394" t="n">
        <v>0</v>
      </c>
      <c r="E22" s="395" t="n">
        <v>0</v>
      </c>
    </row>
    <row r="23" customFormat="false" ht="18" hidden="false" customHeight="true" outlineLevel="0" collapsed="false">
      <c r="A23" s="391" t="n">
        <v>17</v>
      </c>
      <c r="B23" s="392" t="s">
        <v>976</v>
      </c>
      <c r="C23" s="394" t="n">
        <v>0</v>
      </c>
      <c r="D23" s="394" t="n">
        <v>0</v>
      </c>
      <c r="E23" s="395" t="n">
        <v>0</v>
      </c>
    </row>
    <row r="24" customFormat="false" ht="19.5" hidden="false" customHeight="false" outlineLevel="0" collapsed="false">
      <c r="A24" s="396"/>
      <c r="B24" s="397" t="s">
        <v>944</v>
      </c>
      <c r="C24" s="398" t="n">
        <f aca="false">SUM(C7:C23)</f>
        <v>1507590</v>
      </c>
      <c r="D24" s="398" t="n">
        <v>0</v>
      </c>
      <c r="E24" s="399" t="n">
        <v>0</v>
      </c>
    </row>
    <row r="25" customFormat="false" ht="15.75" hidden="false" customHeight="false" outlineLevel="0" collapsed="false">
      <c r="A25" s="400"/>
      <c r="B25" s="401"/>
      <c r="C25" s="401"/>
      <c r="D25" s="390"/>
      <c r="E25" s="390"/>
    </row>
    <row r="26" customFormat="false" ht="15" hidden="false" customHeight="false" outlineLevel="0" collapsed="false">
      <c r="A26" s="402"/>
      <c r="B26" s="372"/>
      <c r="C26" s="372"/>
      <c r="D26" s="390"/>
      <c r="E26" s="390"/>
    </row>
    <row r="27" customFormat="false" ht="12.75" hidden="false" customHeight="false" outlineLevel="0" collapsed="false">
      <c r="A27" s="402"/>
    </row>
    <row r="28" customFormat="false" ht="12.75" hidden="false" customHeight="false" outlineLevel="0" collapsed="false">
      <c r="A28" s="402"/>
    </row>
  </sheetData>
  <mergeCells count="3">
    <mergeCell ref="C1:E1"/>
    <mergeCell ref="A2:C2"/>
    <mergeCell ref="A4:E4"/>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H31" activeCellId="0" sqref="H31"/>
    </sheetView>
  </sheetViews>
  <sheetFormatPr defaultColWidth="8.70703125" defaultRowHeight="15" zeroHeight="false" outlineLevelRow="0" outlineLevelCol="0"/>
  <cols>
    <col collapsed="false" customWidth="true" hidden="false" outlineLevel="0" max="1" min="1" style="86" width="28.99"/>
    <col collapsed="false" customWidth="true" hidden="false" outlineLevel="0" max="2" min="2" style="86" width="78.56"/>
    <col collapsed="false" customWidth="true" hidden="false" outlineLevel="0" max="3" min="3" style="87" width="20.28"/>
    <col collapsed="false" customWidth="true" hidden="false" outlineLevel="0" max="4" min="4" style="86" width="17.42"/>
    <col collapsed="false" customWidth="true" hidden="false" outlineLevel="0" max="5" min="5" style="86" width="19.7"/>
    <col collapsed="false" customWidth="false" hidden="false" outlineLevel="0" max="257" min="6" style="86" width="8.7"/>
  </cols>
  <sheetData>
    <row r="1" customFormat="false" ht="106.5" hidden="false" customHeight="true" outlineLevel="0" collapsed="false">
      <c r="B1" s="88"/>
      <c r="C1" s="6" t="s">
        <v>286</v>
      </c>
      <c r="D1" s="6"/>
      <c r="E1" s="6"/>
    </row>
    <row r="2" customFormat="false" ht="15" hidden="false" customHeight="false" outlineLevel="0" collapsed="false">
      <c r="B2" s="89"/>
      <c r="C2" s="90"/>
    </row>
    <row r="3" customFormat="false" ht="46.5" hidden="false" customHeight="true" outlineLevel="0" collapsed="false">
      <c r="A3" s="91" t="s">
        <v>287</v>
      </c>
      <c r="B3" s="91"/>
      <c r="C3" s="91"/>
      <c r="D3" s="91"/>
      <c r="E3" s="91"/>
    </row>
    <row r="4" customFormat="false" ht="18.75" hidden="false" customHeight="false" outlineLevel="0" collapsed="false">
      <c r="A4" s="92"/>
      <c r="B4" s="92"/>
      <c r="C4" s="93"/>
    </row>
    <row r="5" s="96" customFormat="true" ht="41.25" hidden="false" customHeight="true" outlineLevel="0" collapsed="false">
      <c r="A5" s="94" t="s">
        <v>288</v>
      </c>
      <c r="B5" s="94" t="s">
        <v>289</v>
      </c>
      <c r="C5" s="95" t="s">
        <v>4</v>
      </c>
      <c r="D5" s="95" t="s">
        <v>5</v>
      </c>
      <c r="E5" s="95" t="s">
        <v>6</v>
      </c>
    </row>
    <row r="6" customFormat="false" ht="16.5" hidden="false" customHeight="true" outlineLevel="0" collapsed="false">
      <c r="A6" s="97" t="s">
        <v>290</v>
      </c>
      <c r="B6" s="97" t="s">
        <v>291</v>
      </c>
      <c r="C6" s="95" t="n">
        <f aca="false">C12+C7</f>
        <v>21224580</v>
      </c>
      <c r="D6" s="95" t="n">
        <f aca="false">D12</f>
        <v>0</v>
      </c>
      <c r="E6" s="95" t="n">
        <f aca="false">E12</f>
        <v>0</v>
      </c>
    </row>
    <row r="7" customFormat="false" ht="40.5" hidden="false" customHeight="true" outlineLevel="0" collapsed="false">
      <c r="A7" s="97" t="s">
        <v>292</v>
      </c>
      <c r="B7" s="97" t="s">
        <v>293</v>
      </c>
      <c r="C7" s="95" t="n">
        <f aca="false">C8</f>
        <v>21224580</v>
      </c>
      <c r="D7" s="95" t="n">
        <f aca="false">D8</f>
        <v>0</v>
      </c>
      <c r="E7" s="95" t="n">
        <f aca="false">E8</f>
        <v>0</v>
      </c>
    </row>
    <row r="8" customFormat="false" ht="34.5" hidden="false" customHeight="true" outlineLevel="0" collapsed="false">
      <c r="A8" s="97" t="s">
        <v>294</v>
      </c>
      <c r="B8" s="97" t="s">
        <v>295</v>
      </c>
      <c r="C8" s="95" t="n">
        <f aca="false">C9</f>
        <v>21224580</v>
      </c>
      <c r="D8" s="95" t="n">
        <f aca="false">D9</f>
        <v>0</v>
      </c>
      <c r="E8" s="95" t="n">
        <f aca="false">E9</f>
        <v>0</v>
      </c>
    </row>
    <row r="9" customFormat="false" ht="30" hidden="false" customHeight="false" outlineLevel="0" collapsed="false">
      <c r="A9" s="98" t="s">
        <v>296</v>
      </c>
      <c r="B9" s="98" t="s">
        <v>297</v>
      </c>
      <c r="C9" s="99" t="n">
        <f aca="false">C10</f>
        <v>21224580</v>
      </c>
      <c r="D9" s="99" t="n">
        <f aca="false">D10</f>
        <v>0</v>
      </c>
      <c r="E9" s="99" t="n">
        <f aca="false">E10</f>
        <v>0</v>
      </c>
    </row>
    <row r="10" customFormat="false" ht="30" hidden="false" customHeight="false" outlineLevel="0" collapsed="false">
      <c r="A10" s="98" t="s">
        <v>298</v>
      </c>
      <c r="B10" s="98" t="s">
        <v>299</v>
      </c>
      <c r="C10" s="99" t="n">
        <f aca="false">C11</f>
        <v>21224580</v>
      </c>
      <c r="D10" s="99" t="n">
        <v>0</v>
      </c>
      <c r="E10" s="99" t="n">
        <v>0</v>
      </c>
    </row>
    <row r="11" customFormat="false" ht="45" hidden="false" customHeight="false" outlineLevel="0" collapsed="false">
      <c r="A11" s="98" t="s">
        <v>300</v>
      </c>
      <c r="B11" s="98" t="s">
        <v>301</v>
      </c>
      <c r="C11" s="99" t="n">
        <v>21224580</v>
      </c>
      <c r="D11" s="99" t="n">
        <v>0</v>
      </c>
      <c r="E11" s="99" t="n">
        <v>0</v>
      </c>
    </row>
    <row r="12" customFormat="false" ht="15" hidden="false" customHeight="false" outlineLevel="0" collapsed="false">
      <c r="A12" s="97" t="s">
        <v>302</v>
      </c>
      <c r="B12" s="97" t="s">
        <v>303</v>
      </c>
      <c r="C12" s="95" t="n">
        <f aca="false">C13+C17</f>
        <v>0</v>
      </c>
      <c r="D12" s="95" t="n">
        <f aca="false">D13+D17</f>
        <v>0</v>
      </c>
      <c r="E12" s="95" t="n">
        <f aca="false">E13+E17</f>
        <v>0</v>
      </c>
    </row>
    <row r="13" customFormat="false" ht="15" hidden="false" customHeight="false" outlineLevel="0" collapsed="false">
      <c r="A13" s="98" t="s">
        <v>304</v>
      </c>
      <c r="B13" s="98" t="s">
        <v>305</v>
      </c>
      <c r="C13" s="99" t="n">
        <f aca="false">C14</f>
        <v>-1341065020.09</v>
      </c>
      <c r="D13" s="99" t="n">
        <f aca="false">D14</f>
        <v>-1315423123.09</v>
      </c>
      <c r="E13" s="99" t="n">
        <f aca="false">E14</f>
        <v>-1258992163.09</v>
      </c>
    </row>
    <row r="14" customFormat="false" ht="15" hidden="false" customHeight="false" outlineLevel="0" collapsed="false">
      <c r="A14" s="98" t="s">
        <v>306</v>
      </c>
      <c r="B14" s="98" t="s">
        <v>307</v>
      </c>
      <c r="C14" s="99" t="n">
        <f aca="false">C15</f>
        <v>-1341065020.09</v>
      </c>
      <c r="D14" s="99" t="n">
        <f aca="false">D15</f>
        <v>-1315423123.09</v>
      </c>
      <c r="E14" s="99" t="n">
        <f aca="false">E15</f>
        <v>-1258992163.09</v>
      </c>
    </row>
    <row r="15" customFormat="false" ht="15" hidden="false" customHeight="false" outlineLevel="0" collapsed="false">
      <c r="A15" s="98" t="s">
        <v>308</v>
      </c>
      <c r="B15" s="98" t="s">
        <v>309</v>
      </c>
      <c r="C15" s="99" t="n">
        <f aca="false">C16</f>
        <v>-1341065020.09</v>
      </c>
      <c r="D15" s="99" t="n">
        <f aca="false">D16</f>
        <v>-1315423123.09</v>
      </c>
      <c r="E15" s="99" t="n">
        <f aca="false">E16</f>
        <v>-1258992163.09</v>
      </c>
    </row>
    <row r="16" customFormat="false" ht="19.5" hidden="false" customHeight="true" outlineLevel="0" collapsed="false">
      <c r="A16" s="98" t="s">
        <v>310</v>
      </c>
      <c r="B16" s="98" t="s">
        <v>311</v>
      </c>
      <c r="C16" s="99" t="n">
        <f aca="false">-'Прил 1'!C158-'Прил 2'!C11-'Прил 2'!C27</f>
        <v>-1341065020.09</v>
      </c>
      <c r="D16" s="99" t="n">
        <f aca="false">-'Прил 1'!D158-'Прил 2'!D11-'Прил 2'!D27</f>
        <v>-1315423123.09</v>
      </c>
      <c r="E16" s="99" t="n">
        <f aca="false">-'Прил 1'!E158-'Прил 2'!E11-'Прил 2'!E27</f>
        <v>-1258992163.09</v>
      </c>
    </row>
    <row r="17" customFormat="false" ht="15" hidden="false" customHeight="false" outlineLevel="0" collapsed="false">
      <c r="A17" s="98" t="s">
        <v>312</v>
      </c>
      <c r="B17" s="98" t="s">
        <v>313</v>
      </c>
      <c r="C17" s="99" t="n">
        <f aca="false">C18</f>
        <v>1341065020.09</v>
      </c>
      <c r="D17" s="99" t="n">
        <f aca="false">D18</f>
        <v>1315423123.09</v>
      </c>
      <c r="E17" s="99" t="n">
        <f aca="false">E18</f>
        <v>1258992163.09</v>
      </c>
    </row>
    <row r="18" customFormat="false" ht="15" hidden="false" customHeight="false" outlineLevel="0" collapsed="false">
      <c r="A18" s="98" t="s">
        <v>314</v>
      </c>
      <c r="B18" s="98" t="s">
        <v>315</v>
      </c>
      <c r="C18" s="99" t="n">
        <f aca="false">C19</f>
        <v>1341065020.09</v>
      </c>
      <c r="D18" s="99" t="n">
        <f aca="false">D19</f>
        <v>1315423123.09</v>
      </c>
      <c r="E18" s="99" t="n">
        <f aca="false">E19</f>
        <v>1258992163.09</v>
      </c>
    </row>
    <row r="19" customFormat="false" ht="15" hidden="false" customHeight="false" outlineLevel="0" collapsed="false">
      <c r="A19" s="98" t="s">
        <v>316</v>
      </c>
      <c r="B19" s="98" t="s">
        <v>317</v>
      </c>
      <c r="C19" s="99" t="n">
        <f aca="false">C20</f>
        <v>1341065020.09</v>
      </c>
      <c r="D19" s="99" t="n">
        <f aca="false">D20</f>
        <v>1315423123.09</v>
      </c>
      <c r="E19" s="99" t="n">
        <f aca="false">E20</f>
        <v>1258992163.09</v>
      </c>
    </row>
    <row r="20" customFormat="false" ht="18" hidden="false" customHeight="true" outlineLevel="0" collapsed="false">
      <c r="A20" s="98" t="s">
        <v>318</v>
      </c>
      <c r="B20" s="98" t="s">
        <v>319</v>
      </c>
      <c r="C20" s="99" t="n">
        <f aca="false">'Прил 4'!G6-'Прил 2'!C32</f>
        <v>1341065020.09</v>
      </c>
      <c r="D20" s="99" t="n">
        <f aca="false">'Прил 4'!H6-'Прил 2'!D32</f>
        <v>1315423123.09</v>
      </c>
      <c r="E20" s="99" t="n">
        <f aca="false">'Прил 4'!I6-'Прил 2'!E32</f>
        <v>1258992163.09</v>
      </c>
    </row>
    <row r="21" customFormat="false" ht="15" hidden="false" customHeight="false" outlineLevel="0" collapsed="false">
      <c r="A21" s="97" t="s">
        <v>320</v>
      </c>
      <c r="B21" s="97" t="s">
        <v>321</v>
      </c>
      <c r="C21" s="95" t="n">
        <f aca="false">C22</f>
        <v>0</v>
      </c>
      <c r="D21" s="95" t="n">
        <f aca="false">D22</f>
        <v>0</v>
      </c>
      <c r="E21" s="95" t="n">
        <f aca="false">E22</f>
        <v>0</v>
      </c>
    </row>
    <row r="22" s="102" customFormat="true" ht="28.5" hidden="false" customHeight="false" outlineLevel="0" collapsed="false">
      <c r="A22" s="100" t="s">
        <v>322</v>
      </c>
      <c r="B22" s="100" t="s">
        <v>323</v>
      </c>
      <c r="C22" s="101" t="n">
        <f aca="false">C23+C28</f>
        <v>0</v>
      </c>
      <c r="D22" s="101" t="n">
        <f aca="false">D23+D28</f>
        <v>0</v>
      </c>
      <c r="E22" s="101" t="n">
        <f aca="false">E23+E28</f>
        <v>0</v>
      </c>
    </row>
    <row r="23" s="102" customFormat="true" ht="28.5" hidden="false" customHeight="false" outlineLevel="0" collapsed="false">
      <c r="A23" s="100" t="s">
        <v>324</v>
      </c>
      <c r="B23" s="100" t="s">
        <v>325</v>
      </c>
      <c r="C23" s="101" t="n">
        <f aca="false">C24</f>
        <v>1572260</v>
      </c>
      <c r="D23" s="101" t="n">
        <f aca="false">D24</f>
        <v>1500000</v>
      </c>
      <c r="E23" s="101" t="n">
        <f aca="false">E24</f>
        <v>1500000</v>
      </c>
    </row>
    <row r="24" customFormat="false" ht="30" hidden="false" customHeight="false" outlineLevel="0" collapsed="false">
      <c r="A24" s="103" t="s">
        <v>326</v>
      </c>
      <c r="B24" s="103" t="s">
        <v>327</v>
      </c>
      <c r="C24" s="104" t="n">
        <f aca="false">C25</f>
        <v>1572260</v>
      </c>
      <c r="D24" s="104" t="n">
        <f aca="false">D25</f>
        <v>1500000</v>
      </c>
      <c r="E24" s="104" t="n">
        <f aca="false">E25</f>
        <v>1500000</v>
      </c>
    </row>
    <row r="25" customFormat="false" ht="45" hidden="false" customHeight="false" outlineLevel="0" collapsed="false">
      <c r="A25" s="103" t="s">
        <v>328</v>
      </c>
      <c r="B25" s="103" t="s">
        <v>329</v>
      </c>
      <c r="C25" s="104" t="n">
        <f aca="false">C26</f>
        <v>1572260</v>
      </c>
      <c r="D25" s="104" t="n">
        <f aca="false">D26</f>
        <v>1500000</v>
      </c>
      <c r="E25" s="104" t="n">
        <f aca="false">E26</f>
        <v>1500000</v>
      </c>
    </row>
    <row r="26" customFormat="false" ht="30" hidden="false" customHeight="false" outlineLevel="0" collapsed="false">
      <c r="A26" s="103" t="s">
        <v>330</v>
      </c>
      <c r="B26" s="103" t="s">
        <v>331</v>
      </c>
      <c r="C26" s="104" t="n">
        <f aca="false">C27</f>
        <v>1572260</v>
      </c>
      <c r="D26" s="104" t="n">
        <f aca="false">D27</f>
        <v>1500000</v>
      </c>
      <c r="E26" s="104" t="n">
        <f aca="false">E27</f>
        <v>1500000</v>
      </c>
    </row>
    <row r="27" customFormat="false" ht="45" hidden="false" customHeight="false" outlineLevel="0" collapsed="false">
      <c r="A27" s="103" t="s">
        <v>332</v>
      </c>
      <c r="B27" s="103" t="s">
        <v>333</v>
      </c>
      <c r="C27" s="104" t="n">
        <v>1572260</v>
      </c>
      <c r="D27" s="104" t="n">
        <v>1500000</v>
      </c>
      <c r="E27" s="104" t="n">
        <v>1500000</v>
      </c>
    </row>
    <row r="28" s="102" customFormat="true" ht="28.5" hidden="false" customHeight="false" outlineLevel="0" collapsed="false">
      <c r="A28" s="100" t="s">
        <v>334</v>
      </c>
      <c r="B28" s="100" t="s">
        <v>335</v>
      </c>
      <c r="C28" s="101" t="n">
        <f aca="false">C29</f>
        <v>-1572260</v>
      </c>
      <c r="D28" s="101" t="n">
        <f aca="false">D29</f>
        <v>-1500000</v>
      </c>
      <c r="E28" s="101" t="n">
        <f aca="false">E29</f>
        <v>-1500000</v>
      </c>
    </row>
    <row r="29" s="102" customFormat="true" ht="33.75" hidden="false" customHeight="true" outlineLevel="0" collapsed="false">
      <c r="A29" s="100" t="s">
        <v>336</v>
      </c>
      <c r="B29" s="100" t="s">
        <v>337</v>
      </c>
      <c r="C29" s="101" t="n">
        <f aca="false">C30</f>
        <v>-1572260</v>
      </c>
      <c r="D29" s="101" t="n">
        <f aca="false">D30</f>
        <v>-1500000</v>
      </c>
      <c r="E29" s="101" t="n">
        <f aca="false">E30</f>
        <v>-1500000</v>
      </c>
    </row>
    <row r="30" customFormat="false" ht="42.75" hidden="false" customHeight="true" outlineLevel="0" collapsed="false">
      <c r="A30" s="103" t="s">
        <v>338</v>
      </c>
      <c r="B30" s="103" t="s">
        <v>339</v>
      </c>
      <c r="C30" s="104" t="n">
        <f aca="false">C31</f>
        <v>-1572260</v>
      </c>
      <c r="D30" s="104" t="n">
        <f aca="false">D31</f>
        <v>-1500000</v>
      </c>
      <c r="E30" s="104" t="n">
        <f aca="false">E31</f>
        <v>-1500000</v>
      </c>
    </row>
    <row r="31" customFormat="false" ht="30" hidden="false" customHeight="false" outlineLevel="0" collapsed="false">
      <c r="A31" s="105" t="s">
        <v>340</v>
      </c>
      <c r="B31" s="103" t="s">
        <v>341</v>
      </c>
      <c r="C31" s="106" t="n">
        <f aca="false">C32</f>
        <v>-1572260</v>
      </c>
      <c r="D31" s="106" t="n">
        <f aca="false">D32</f>
        <v>-1500000</v>
      </c>
      <c r="E31" s="106" t="n">
        <f aca="false">E32</f>
        <v>-1500000</v>
      </c>
    </row>
    <row r="32" customFormat="false" ht="45" hidden="false" customHeight="false" outlineLevel="0" collapsed="false">
      <c r="A32" s="105" t="s">
        <v>342</v>
      </c>
      <c r="B32" s="103" t="s">
        <v>301</v>
      </c>
      <c r="C32" s="106" t="n">
        <v>-1572260</v>
      </c>
      <c r="D32" s="106" t="n">
        <v>-1500000</v>
      </c>
      <c r="E32" s="106" t="n">
        <v>-1500000</v>
      </c>
    </row>
  </sheetData>
  <mergeCells count="2">
    <mergeCell ref="C1:E1"/>
    <mergeCell ref="A3:E3"/>
  </mergeCells>
  <printOptions headings="false" gridLines="false" gridLinesSet="true" horizontalCentered="false" verticalCentered="false"/>
  <pageMargins left="0.7" right="0.7" top="0.75" bottom="0.75"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2"/>
  <sheetViews>
    <sheetView showFormulas="false" showGridLines="true" showRowColHeaders="true" showZeros="true" rightToLeft="false" tabSelected="false" showOutlineSymbols="true" defaultGridColor="true" view="pageBreakPreview" topLeftCell="A221" colorId="64" zoomScale="85" zoomScaleNormal="84" zoomScalePageLayoutView="85" workbookViewId="0">
      <selection pane="topLeft" activeCell="G235" activeCellId="0" sqref="G235"/>
    </sheetView>
  </sheetViews>
  <sheetFormatPr defaultColWidth="8.70703125" defaultRowHeight="15.75" zeroHeight="false" outlineLevelRow="0" outlineLevelCol="0"/>
  <cols>
    <col collapsed="false" customWidth="true" hidden="false" outlineLevel="0" max="1" min="1" style="107" width="90.14"/>
    <col collapsed="false" customWidth="true" hidden="false" outlineLevel="0" max="2" min="2" style="108" width="6.41"/>
    <col collapsed="false" customWidth="true" hidden="false" outlineLevel="0" max="3" min="3" style="109" width="4.7"/>
    <col collapsed="false" customWidth="true" hidden="false" outlineLevel="0" max="4" min="4" style="109" width="18.7"/>
    <col collapsed="false" customWidth="true" hidden="false" outlineLevel="0" max="5" min="5" style="109" width="8.85"/>
    <col collapsed="false" customWidth="true" hidden="false" outlineLevel="0" max="6" min="6" style="110" width="21.56"/>
    <col collapsed="false" customWidth="true" hidden="false" outlineLevel="0" max="7" min="7" style="4" width="22.85"/>
    <col collapsed="false" customWidth="true" hidden="false" outlineLevel="0" max="8" min="8" style="4" width="22.56"/>
    <col collapsed="false" customWidth="true" hidden="false" outlineLevel="0" max="9" min="9" style="4" width="17.14"/>
    <col collapsed="false" customWidth="true" hidden="false" outlineLevel="0" max="10" min="10" style="4" width="18.14"/>
    <col collapsed="false" customWidth="true" hidden="false" outlineLevel="0" max="11" min="11" style="4" width="16.7"/>
    <col collapsed="false" customWidth="true" hidden="false" outlineLevel="0" max="12" min="12" style="4" width="10.28"/>
    <col collapsed="false" customWidth="true" hidden="false" outlineLevel="0" max="13" min="13" style="4" width="14.14"/>
    <col collapsed="false" customWidth="true" hidden="false" outlineLevel="0" max="14" min="14" style="4" width="12.56"/>
    <col collapsed="false" customWidth="false" hidden="false" outlineLevel="0" max="257" min="15" style="4" width="8.7"/>
  </cols>
  <sheetData>
    <row r="1" customFormat="false" ht="107.25" hidden="false" customHeight="true" outlineLevel="0" collapsed="false">
      <c r="B1" s="111"/>
      <c r="C1" s="111"/>
      <c r="D1" s="111"/>
      <c r="E1" s="111"/>
      <c r="F1" s="6" t="s">
        <v>343</v>
      </c>
      <c r="G1" s="6"/>
      <c r="H1" s="6"/>
    </row>
    <row r="2" customFormat="false" ht="15.75" hidden="false" customHeight="false" outlineLevel="0" collapsed="false">
      <c r="B2" s="112"/>
      <c r="C2" s="112"/>
      <c r="D2" s="111"/>
      <c r="E2" s="111"/>
      <c r="F2" s="111"/>
    </row>
    <row r="3" customFormat="false" ht="56.25" hidden="false" customHeight="true" outlineLevel="0" collapsed="false">
      <c r="A3" s="113" t="s">
        <v>344</v>
      </c>
      <c r="B3" s="113"/>
      <c r="C3" s="113"/>
      <c r="D3" s="113"/>
      <c r="E3" s="113"/>
      <c r="F3" s="113"/>
      <c r="G3" s="113"/>
      <c r="H3" s="113"/>
    </row>
    <row r="4" customFormat="false" ht="16.5" hidden="false" customHeight="false" outlineLevel="0" collapsed="false">
      <c r="F4" s="13"/>
      <c r="G4" s="13"/>
      <c r="H4" s="13"/>
      <c r="I4" s="7"/>
      <c r="J4" s="7"/>
      <c r="K4" s="7"/>
      <c r="L4" s="7"/>
    </row>
    <row r="5" s="118" customFormat="true" ht="42.75" hidden="false" customHeight="true" outlineLevel="0" collapsed="false">
      <c r="A5" s="114" t="s">
        <v>345</v>
      </c>
      <c r="B5" s="115" t="s">
        <v>346</v>
      </c>
      <c r="C5" s="115" t="s">
        <v>347</v>
      </c>
      <c r="D5" s="115" t="s">
        <v>348</v>
      </c>
      <c r="E5" s="115" t="s">
        <v>349</v>
      </c>
      <c r="F5" s="116" t="s">
        <v>4</v>
      </c>
      <c r="G5" s="116" t="s">
        <v>5</v>
      </c>
      <c r="H5" s="117" t="s">
        <v>6</v>
      </c>
    </row>
    <row r="6" customFormat="false" ht="28.5" hidden="false" customHeight="true" outlineLevel="0" collapsed="false">
      <c r="A6" s="119" t="s">
        <v>350</v>
      </c>
      <c r="B6" s="120"/>
      <c r="C6" s="120"/>
      <c r="D6" s="120"/>
      <c r="E6" s="120"/>
      <c r="F6" s="121" t="n">
        <f aca="false">F8+F126+F224+F133+F210+F231+F377+F405+F411+F475+F482+F489+F7</f>
        <v>1339492760.09</v>
      </c>
      <c r="G6" s="121" t="n">
        <f aca="false">G8+G126+G224+G133+G210+G231+G377+G405+G411+G475+G482+G489+G7</f>
        <v>1313923123.09</v>
      </c>
      <c r="H6" s="122" t="n">
        <f aca="false">H8+H126+H224+H133+H210+H231+H377+H405+H411+H475+H482+H489+H7</f>
        <v>1257492163.09</v>
      </c>
      <c r="I6" s="123"/>
      <c r="J6" s="123"/>
      <c r="K6" s="123"/>
    </row>
    <row r="7" customFormat="false" ht="18.75" hidden="false" customHeight="false" outlineLevel="0" collapsed="false">
      <c r="A7" s="119" t="s">
        <v>351</v>
      </c>
      <c r="B7" s="120"/>
      <c r="C7" s="120"/>
      <c r="D7" s="120"/>
      <c r="E7" s="120"/>
      <c r="F7" s="121"/>
      <c r="G7" s="121" t="n">
        <f aca="false">'Прил 4'!H7</f>
        <v>11689172.75</v>
      </c>
      <c r="H7" s="122" t="n">
        <f aca="false">'Прил 4'!I7</f>
        <v>25055911.9</v>
      </c>
      <c r="I7" s="123"/>
      <c r="J7" s="123"/>
    </row>
    <row r="8" customFormat="false" ht="18.75" hidden="false" customHeight="false" outlineLevel="0" collapsed="false">
      <c r="A8" s="124" t="s">
        <v>352</v>
      </c>
      <c r="B8" s="120" t="s">
        <v>353</v>
      </c>
      <c r="C8" s="120" t="s">
        <v>354</v>
      </c>
      <c r="D8" s="120"/>
      <c r="E8" s="120"/>
      <c r="F8" s="121" t="n">
        <f aca="false">F9+F14+F32+F55+F45+F50</f>
        <v>146565430.95</v>
      </c>
      <c r="G8" s="121" t="n">
        <f aca="false">G9+G14+G32+G55+G45+G50</f>
        <v>134184655.65</v>
      </c>
      <c r="H8" s="121" t="n">
        <f aca="false">H9+H14+H32+H55+H45+H50</f>
        <v>144506240.21</v>
      </c>
      <c r="I8" s="123"/>
      <c r="J8" s="123"/>
    </row>
    <row r="9" customFormat="false" ht="36.95" hidden="false" customHeight="true" outlineLevel="0" collapsed="false">
      <c r="A9" s="125" t="s">
        <v>355</v>
      </c>
      <c r="B9" s="120" t="s">
        <v>353</v>
      </c>
      <c r="C9" s="120" t="s">
        <v>356</v>
      </c>
      <c r="D9" s="120"/>
      <c r="E9" s="120"/>
      <c r="F9" s="121" t="n">
        <f aca="false">F10</f>
        <v>2492272.12</v>
      </c>
      <c r="G9" s="121" t="n">
        <f aca="false">G10</f>
        <v>2492272.12</v>
      </c>
      <c r="H9" s="122" t="n">
        <f aca="false">H10</f>
        <v>2492272.12</v>
      </c>
      <c r="I9" s="123"/>
      <c r="J9" s="123"/>
    </row>
    <row r="10" customFormat="false" ht="23.25" hidden="false" customHeight="true" outlineLevel="0" collapsed="false">
      <c r="A10" s="126" t="s">
        <v>357</v>
      </c>
      <c r="B10" s="127" t="s">
        <v>353</v>
      </c>
      <c r="C10" s="127" t="s">
        <v>356</v>
      </c>
      <c r="D10" s="127" t="s">
        <v>358</v>
      </c>
      <c r="E10" s="127"/>
      <c r="F10" s="128" t="n">
        <f aca="false">F11</f>
        <v>2492272.12</v>
      </c>
      <c r="G10" s="128" t="n">
        <f aca="false">G11</f>
        <v>2492272.12</v>
      </c>
      <c r="H10" s="129" t="n">
        <f aca="false">H11</f>
        <v>2492272.12</v>
      </c>
      <c r="I10" s="123"/>
      <c r="J10" s="123"/>
    </row>
    <row r="11" customFormat="false" ht="18.75" hidden="false" customHeight="false" outlineLevel="0" collapsed="false">
      <c r="A11" s="126" t="s">
        <v>359</v>
      </c>
      <c r="B11" s="127" t="s">
        <v>353</v>
      </c>
      <c r="C11" s="127" t="s">
        <v>356</v>
      </c>
      <c r="D11" s="127" t="s">
        <v>360</v>
      </c>
      <c r="E11" s="127"/>
      <c r="F11" s="128" t="n">
        <f aca="false">F12</f>
        <v>2492272.12</v>
      </c>
      <c r="G11" s="128" t="n">
        <f aca="false">G12</f>
        <v>2492272.12</v>
      </c>
      <c r="H11" s="129" t="n">
        <f aca="false">H12</f>
        <v>2492272.12</v>
      </c>
      <c r="I11" s="123"/>
      <c r="J11" s="123"/>
    </row>
    <row r="12" customFormat="false" ht="37.5" hidden="false" customHeight="false" outlineLevel="0" collapsed="false">
      <c r="A12" s="130" t="s">
        <v>361</v>
      </c>
      <c r="B12" s="127" t="s">
        <v>353</v>
      </c>
      <c r="C12" s="127" t="s">
        <v>356</v>
      </c>
      <c r="D12" s="127" t="s">
        <v>362</v>
      </c>
      <c r="E12" s="127"/>
      <c r="F12" s="128" t="n">
        <f aca="false">F13</f>
        <v>2492272.12</v>
      </c>
      <c r="G12" s="128" t="n">
        <f aca="false">G13</f>
        <v>2492272.12</v>
      </c>
      <c r="H12" s="129" t="n">
        <f aca="false">H13</f>
        <v>2492272.12</v>
      </c>
      <c r="I12" s="123"/>
      <c r="J12" s="123"/>
    </row>
    <row r="13" customFormat="false" ht="61.5" hidden="false" customHeight="true" outlineLevel="0" collapsed="false">
      <c r="A13" s="131" t="s">
        <v>363</v>
      </c>
      <c r="B13" s="127" t="s">
        <v>353</v>
      </c>
      <c r="C13" s="127" t="s">
        <v>356</v>
      </c>
      <c r="D13" s="127" t="s">
        <v>362</v>
      </c>
      <c r="E13" s="132" t="n">
        <v>100</v>
      </c>
      <c r="F13" s="128" t="n">
        <f aca="false">'Прил 4'!G14</f>
        <v>2492272.12</v>
      </c>
      <c r="G13" s="128" t="n">
        <f aca="false">'Прил 4'!H14</f>
        <v>2492272.12</v>
      </c>
      <c r="H13" s="129" t="n">
        <f aca="false">'Прил 4'!I14</f>
        <v>2492272.12</v>
      </c>
      <c r="I13" s="123"/>
      <c r="J13" s="123"/>
    </row>
    <row r="14" customFormat="false" ht="66" hidden="false" customHeight="true" outlineLevel="0" collapsed="false">
      <c r="A14" s="133" t="s">
        <v>364</v>
      </c>
      <c r="B14" s="120" t="s">
        <v>353</v>
      </c>
      <c r="C14" s="120" t="s">
        <v>365</v>
      </c>
      <c r="D14" s="120"/>
      <c r="E14" s="120"/>
      <c r="F14" s="121" t="n">
        <f aca="false">F15+F22</f>
        <v>6903198.55</v>
      </c>
      <c r="G14" s="121" t="n">
        <f aca="false">G15+G22</f>
        <v>6283916.55</v>
      </c>
      <c r="H14" s="122" t="n">
        <f aca="false">H15+H22</f>
        <v>6283916.55</v>
      </c>
      <c r="I14" s="123"/>
      <c r="J14" s="123"/>
    </row>
    <row r="15" customFormat="false" ht="40.5" hidden="false" customHeight="true" outlineLevel="0" collapsed="false">
      <c r="A15" s="131" t="s">
        <v>366</v>
      </c>
      <c r="B15" s="127" t="s">
        <v>353</v>
      </c>
      <c r="C15" s="127" t="s">
        <v>365</v>
      </c>
      <c r="D15" s="127" t="s">
        <v>367</v>
      </c>
      <c r="E15" s="127"/>
      <c r="F15" s="128" t="n">
        <f aca="false">F16+F19</f>
        <v>1575666.1</v>
      </c>
      <c r="G15" s="128" t="n">
        <f aca="false">G16+G19</f>
        <v>956384.1</v>
      </c>
      <c r="H15" s="129" t="n">
        <f aca="false">H16+H19</f>
        <v>956384.1</v>
      </c>
      <c r="I15" s="123"/>
      <c r="J15" s="123"/>
    </row>
    <row r="16" customFormat="false" ht="30.75" hidden="false" customHeight="true" outlineLevel="0" collapsed="false">
      <c r="A16" s="131" t="s">
        <v>368</v>
      </c>
      <c r="B16" s="127" t="s">
        <v>353</v>
      </c>
      <c r="C16" s="127" t="s">
        <v>365</v>
      </c>
      <c r="D16" s="127" t="s">
        <v>369</v>
      </c>
      <c r="E16" s="127"/>
      <c r="F16" s="128" t="n">
        <f aca="false">F17</f>
        <v>956384.1</v>
      </c>
      <c r="G16" s="128" t="n">
        <f aca="false">G17</f>
        <v>956384.1</v>
      </c>
      <c r="H16" s="129" t="n">
        <f aca="false">H17</f>
        <v>956384.1</v>
      </c>
      <c r="I16" s="123"/>
      <c r="J16" s="123"/>
    </row>
    <row r="17" customFormat="false" ht="46.5" hidden="false" customHeight="true" outlineLevel="0" collapsed="false">
      <c r="A17" s="131" t="s">
        <v>361</v>
      </c>
      <c r="B17" s="127" t="s">
        <v>353</v>
      </c>
      <c r="C17" s="127" t="s">
        <v>365</v>
      </c>
      <c r="D17" s="127" t="s">
        <v>370</v>
      </c>
      <c r="E17" s="127"/>
      <c r="F17" s="128" t="n">
        <f aca="false">F18</f>
        <v>956384.1</v>
      </c>
      <c r="G17" s="128" t="n">
        <f aca="false">G18</f>
        <v>956384.1</v>
      </c>
      <c r="H17" s="129" t="n">
        <f aca="false">H18</f>
        <v>956384.1</v>
      </c>
      <c r="I17" s="123"/>
      <c r="J17" s="123"/>
    </row>
    <row r="18" customFormat="false" ht="69" hidden="false" customHeight="true" outlineLevel="0" collapsed="false">
      <c r="A18" s="131" t="s">
        <v>363</v>
      </c>
      <c r="B18" s="127" t="s">
        <v>353</v>
      </c>
      <c r="C18" s="127" t="s">
        <v>365</v>
      </c>
      <c r="D18" s="127" t="s">
        <v>370</v>
      </c>
      <c r="E18" s="127" t="s">
        <v>371</v>
      </c>
      <c r="F18" s="128" t="n">
        <f aca="false">'Прил 4'!G357</f>
        <v>956384.1</v>
      </c>
      <c r="G18" s="128" t="n">
        <f aca="false">'Прил 4'!H357</f>
        <v>956384.1</v>
      </c>
      <c r="H18" s="129" t="n">
        <f aca="false">'Прил 4'!I357</f>
        <v>956384.1</v>
      </c>
      <c r="I18" s="123"/>
      <c r="J18" s="123"/>
    </row>
    <row r="19" customFormat="false" ht="27.75" hidden="false" customHeight="true" outlineLevel="0" collapsed="false">
      <c r="A19" s="131" t="s">
        <v>372</v>
      </c>
      <c r="B19" s="127" t="s">
        <v>353</v>
      </c>
      <c r="C19" s="127" t="s">
        <v>365</v>
      </c>
      <c r="D19" s="127" t="s">
        <v>373</v>
      </c>
      <c r="E19" s="127"/>
      <c r="F19" s="128" t="n">
        <f aca="false">F20</f>
        <v>619282</v>
      </c>
      <c r="G19" s="128" t="n">
        <f aca="false">G20</f>
        <v>0</v>
      </c>
      <c r="H19" s="129" t="n">
        <f aca="false">H20</f>
        <v>0</v>
      </c>
      <c r="I19" s="123"/>
      <c r="J19" s="123"/>
    </row>
    <row r="20" customFormat="false" ht="42.75" hidden="false" customHeight="true" outlineLevel="0" collapsed="false">
      <c r="A20" s="131" t="s">
        <v>374</v>
      </c>
      <c r="B20" s="127" t="s">
        <v>353</v>
      </c>
      <c r="C20" s="127" t="s">
        <v>365</v>
      </c>
      <c r="D20" s="127" t="s">
        <v>375</v>
      </c>
      <c r="E20" s="127"/>
      <c r="F20" s="128" t="n">
        <f aca="false">F21</f>
        <v>619282</v>
      </c>
      <c r="G20" s="128" t="n">
        <f aca="false">G21</f>
        <v>0</v>
      </c>
      <c r="H20" s="129" t="n">
        <f aca="false">H21</f>
        <v>0</v>
      </c>
      <c r="I20" s="123"/>
      <c r="J20" s="123"/>
    </row>
    <row r="21" customFormat="false" ht="66" hidden="false" customHeight="true" outlineLevel="0" collapsed="false">
      <c r="A21" s="131" t="s">
        <v>363</v>
      </c>
      <c r="B21" s="127" t="s">
        <v>353</v>
      </c>
      <c r="C21" s="127" t="s">
        <v>365</v>
      </c>
      <c r="D21" s="127" t="s">
        <v>375</v>
      </c>
      <c r="E21" s="127" t="s">
        <v>371</v>
      </c>
      <c r="F21" s="128" t="n">
        <f aca="false">'Прил 4'!G360</f>
        <v>619282</v>
      </c>
      <c r="G21" s="128" t="n">
        <f aca="false">'Прил 4'!H360</f>
        <v>0</v>
      </c>
      <c r="H21" s="129" t="n">
        <f aca="false">'Прил 4'!I360</f>
        <v>0</v>
      </c>
      <c r="I21" s="123"/>
      <c r="J21" s="123"/>
    </row>
    <row r="22" customFormat="false" ht="48" hidden="false" customHeight="true" outlineLevel="0" collapsed="false">
      <c r="A22" s="131" t="s">
        <v>376</v>
      </c>
      <c r="B22" s="127" t="s">
        <v>353</v>
      </c>
      <c r="C22" s="127" t="s">
        <v>365</v>
      </c>
      <c r="D22" s="127" t="s">
        <v>377</v>
      </c>
      <c r="E22" s="127"/>
      <c r="F22" s="128" t="n">
        <f aca="false">F23+F26+F29</f>
        <v>5327532.45</v>
      </c>
      <c r="G22" s="128" t="n">
        <f aca="false">G23+G26+G29</f>
        <v>5327532.45</v>
      </c>
      <c r="H22" s="129" t="n">
        <f aca="false">H23+H26+H29</f>
        <v>5327532.45</v>
      </c>
      <c r="I22" s="123"/>
      <c r="J22" s="123"/>
    </row>
    <row r="23" customFormat="false" ht="37.5" hidden="false" customHeight="false" outlineLevel="0" collapsed="false">
      <c r="A23" s="131" t="s">
        <v>378</v>
      </c>
      <c r="B23" s="127" t="s">
        <v>353</v>
      </c>
      <c r="C23" s="127" t="s">
        <v>365</v>
      </c>
      <c r="D23" s="127" t="s">
        <v>379</v>
      </c>
      <c r="E23" s="127"/>
      <c r="F23" s="128" t="n">
        <f aca="false">F24</f>
        <v>2031100.47</v>
      </c>
      <c r="G23" s="128" t="n">
        <f aca="false">G24</f>
        <v>2031100.47</v>
      </c>
      <c r="H23" s="129" t="n">
        <f aca="false">H24</f>
        <v>2031100.47</v>
      </c>
      <c r="I23" s="123"/>
      <c r="J23" s="123"/>
    </row>
    <row r="24" customFormat="false" ht="37.5" hidden="false" customHeight="false" outlineLevel="0" collapsed="false">
      <c r="A24" s="131" t="s">
        <v>361</v>
      </c>
      <c r="B24" s="127" t="s">
        <v>353</v>
      </c>
      <c r="C24" s="127" t="s">
        <v>365</v>
      </c>
      <c r="D24" s="127" t="s">
        <v>380</v>
      </c>
      <c r="E24" s="127"/>
      <c r="F24" s="128" t="n">
        <f aca="false">F25</f>
        <v>2031100.47</v>
      </c>
      <c r="G24" s="128" t="n">
        <f aca="false">G25</f>
        <v>2031100.47</v>
      </c>
      <c r="H24" s="129" t="n">
        <f aca="false">H25</f>
        <v>2031100.47</v>
      </c>
      <c r="I24" s="123"/>
      <c r="J24" s="123"/>
    </row>
    <row r="25" customFormat="false" ht="75" hidden="false" customHeight="false" outlineLevel="0" collapsed="false">
      <c r="A25" s="131" t="s">
        <v>363</v>
      </c>
      <c r="B25" s="127" t="s">
        <v>353</v>
      </c>
      <c r="C25" s="127" t="s">
        <v>365</v>
      </c>
      <c r="D25" s="127" t="s">
        <v>380</v>
      </c>
      <c r="E25" s="127" t="s">
        <v>371</v>
      </c>
      <c r="F25" s="128" t="n">
        <f aca="false">'Прил 4'!G364</f>
        <v>2031100.47</v>
      </c>
      <c r="G25" s="128" t="n">
        <f aca="false">'Прил 4'!H364</f>
        <v>2031100.47</v>
      </c>
      <c r="H25" s="129" t="n">
        <f aca="false">'Прил 4'!I364</f>
        <v>2031100.47</v>
      </c>
      <c r="I25" s="123"/>
      <c r="J25" s="123"/>
    </row>
    <row r="26" customFormat="false" ht="37.5" hidden="false" customHeight="false" outlineLevel="0" collapsed="false">
      <c r="A26" s="131" t="s">
        <v>381</v>
      </c>
      <c r="B26" s="127" t="s">
        <v>353</v>
      </c>
      <c r="C26" s="127" t="s">
        <v>365</v>
      </c>
      <c r="D26" s="127" t="s">
        <v>382</v>
      </c>
      <c r="E26" s="127"/>
      <c r="F26" s="128" t="n">
        <f aca="false">F27</f>
        <v>1843876.13</v>
      </c>
      <c r="G26" s="128" t="n">
        <f aca="false">G27</f>
        <v>1843876.13</v>
      </c>
      <c r="H26" s="129" t="n">
        <f aca="false">H27</f>
        <v>1843876.13</v>
      </c>
      <c r="I26" s="123"/>
      <c r="J26" s="123"/>
    </row>
    <row r="27" customFormat="false" ht="45.75" hidden="false" customHeight="true" outlineLevel="0" collapsed="false">
      <c r="A27" s="131" t="s">
        <v>361</v>
      </c>
      <c r="B27" s="127" t="s">
        <v>353</v>
      </c>
      <c r="C27" s="127" t="s">
        <v>365</v>
      </c>
      <c r="D27" s="127" t="s">
        <v>383</v>
      </c>
      <c r="E27" s="127"/>
      <c r="F27" s="128" t="n">
        <f aca="false">F28</f>
        <v>1843876.13</v>
      </c>
      <c r="G27" s="128" t="n">
        <f aca="false">G28</f>
        <v>1843876.13</v>
      </c>
      <c r="H27" s="129" t="n">
        <f aca="false">H28</f>
        <v>1843876.13</v>
      </c>
      <c r="I27" s="123"/>
      <c r="J27" s="123"/>
    </row>
    <row r="28" customFormat="false" ht="66.75" hidden="false" customHeight="true" outlineLevel="0" collapsed="false">
      <c r="A28" s="131" t="s">
        <v>363</v>
      </c>
      <c r="B28" s="127" t="s">
        <v>353</v>
      </c>
      <c r="C28" s="127" t="s">
        <v>365</v>
      </c>
      <c r="D28" s="127" t="s">
        <v>383</v>
      </c>
      <c r="E28" s="127" t="s">
        <v>371</v>
      </c>
      <c r="F28" s="128" t="n">
        <f aca="false">'Прил 4'!G367</f>
        <v>1843876.13</v>
      </c>
      <c r="G28" s="128" t="n">
        <f aca="false">'Прил 4'!H367</f>
        <v>1843876.13</v>
      </c>
      <c r="H28" s="129" t="n">
        <f aca="false">'Прил 4'!I367</f>
        <v>1843876.13</v>
      </c>
      <c r="I28" s="123"/>
      <c r="J28" s="123"/>
    </row>
    <row r="29" customFormat="false" ht="31.9" hidden="false" customHeight="true" outlineLevel="0" collapsed="false">
      <c r="A29" s="131" t="s">
        <v>384</v>
      </c>
      <c r="B29" s="127" t="s">
        <v>353</v>
      </c>
      <c r="C29" s="127" t="s">
        <v>365</v>
      </c>
      <c r="D29" s="127" t="s">
        <v>385</v>
      </c>
      <c r="E29" s="127"/>
      <c r="F29" s="128" t="n">
        <f aca="false">F30</f>
        <v>1452555.85</v>
      </c>
      <c r="G29" s="128" t="n">
        <f aca="false">G30</f>
        <v>1452555.85</v>
      </c>
      <c r="H29" s="129" t="n">
        <f aca="false">H30</f>
        <v>1452555.85</v>
      </c>
      <c r="I29" s="123"/>
      <c r="J29" s="123"/>
    </row>
    <row r="30" customFormat="false" ht="37.35" hidden="false" customHeight="true" outlineLevel="0" collapsed="false">
      <c r="A30" s="131" t="s">
        <v>361</v>
      </c>
      <c r="B30" s="127" t="s">
        <v>353</v>
      </c>
      <c r="C30" s="127" t="s">
        <v>365</v>
      </c>
      <c r="D30" s="127" t="s">
        <v>386</v>
      </c>
      <c r="E30" s="127"/>
      <c r="F30" s="128" t="n">
        <f aca="false">F31</f>
        <v>1452555.85</v>
      </c>
      <c r="G30" s="128" t="n">
        <f aca="false">G31</f>
        <v>1452555.85</v>
      </c>
      <c r="H30" s="129" t="n">
        <f aca="false">H31</f>
        <v>1452555.85</v>
      </c>
      <c r="I30" s="123"/>
      <c r="J30" s="123"/>
    </row>
    <row r="31" customFormat="false" ht="60.75" hidden="false" customHeight="true" outlineLevel="0" collapsed="false">
      <c r="A31" s="131" t="s">
        <v>363</v>
      </c>
      <c r="B31" s="127" t="s">
        <v>353</v>
      </c>
      <c r="C31" s="127" t="s">
        <v>365</v>
      </c>
      <c r="D31" s="127" t="s">
        <v>386</v>
      </c>
      <c r="E31" s="127" t="s">
        <v>371</v>
      </c>
      <c r="F31" s="128" t="n">
        <f aca="false">'Прил 4'!G370</f>
        <v>1452555.85</v>
      </c>
      <c r="G31" s="128" t="n">
        <f aca="false">'Прил 4'!H370</f>
        <v>1452555.85</v>
      </c>
      <c r="H31" s="129" t="n">
        <f aca="false">'Прил 4'!I370</f>
        <v>1452555.85</v>
      </c>
      <c r="I31" s="123"/>
      <c r="J31" s="123"/>
    </row>
    <row r="32" customFormat="false" ht="65.25" hidden="false" customHeight="true" outlineLevel="0" collapsed="false">
      <c r="A32" s="133" t="s">
        <v>387</v>
      </c>
      <c r="B32" s="120" t="s">
        <v>353</v>
      </c>
      <c r="C32" s="120" t="s">
        <v>388</v>
      </c>
      <c r="D32" s="120"/>
      <c r="E32" s="120"/>
      <c r="F32" s="121" t="n">
        <f aca="false">F33+F38</f>
        <v>38544762.1</v>
      </c>
      <c r="G32" s="121" t="n">
        <f aca="false">G33+G38</f>
        <v>38009360.1</v>
      </c>
      <c r="H32" s="121" t="n">
        <f aca="false">H33+H38</f>
        <v>38009360.1</v>
      </c>
      <c r="I32" s="123"/>
      <c r="J32" s="123"/>
    </row>
    <row r="33" customFormat="false" ht="45" hidden="false" customHeight="true" outlineLevel="0" collapsed="false">
      <c r="A33" s="131" t="s">
        <v>389</v>
      </c>
      <c r="B33" s="127" t="s">
        <v>353</v>
      </c>
      <c r="C33" s="127" t="s">
        <v>388</v>
      </c>
      <c r="D33" s="127" t="s">
        <v>390</v>
      </c>
      <c r="E33" s="132"/>
      <c r="F33" s="128" t="n">
        <f aca="false">F34</f>
        <v>49910</v>
      </c>
      <c r="G33" s="128" t="n">
        <f aca="false">G34</f>
        <v>49910</v>
      </c>
      <c r="H33" s="129" t="n">
        <f aca="false">H34</f>
        <v>49910</v>
      </c>
      <c r="I33" s="123"/>
      <c r="J33" s="123"/>
    </row>
    <row r="34" customFormat="false" ht="65.25" hidden="false" customHeight="true" outlineLevel="0" collapsed="false">
      <c r="A34" s="131" t="s">
        <v>391</v>
      </c>
      <c r="B34" s="127" t="s">
        <v>353</v>
      </c>
      <c r="C34" s="127" t="s">
        <v>388</v>
      </c>
      <c r="D34" s="127" t="s">
        <v>392</v>
      </c>
      <c r="E34" s="132"/>
      <c r="F34" s="128" t="n">
        <f aca="false">F35</f>
        <v>49910</v>
      </c>
      <c r="G34" s="128" t="n">
        <f aca="false">G35</f>
        <v>49910</v>
      </c>
      <c r="H34" s="129" t="n">
        <f aca="false">H35</f>
        <v>49910</v>
      </c>
      <c r="I34" s="123"/>
      <c r="J34" s="123"/>
    </row>
    <row r="35" customFormat="false" ht="48.75" hidden="false" customHeight="true" outlineLevel="0" collapsed="false">
      <c r="A35" s="131" t="s">
        <v>393</v>
      </c>
      <c r="B35" s="127" t="s">
        <v>353</v>
      </c>
      <c r="C35" s="127" t="s">
        <v>388</v>
      </c>
      <c r="D35" s="127" t="s">
        <v>394</v>
      </c>
      <c r="E35" s="132"/>
      <c r="F35" s="128" t="n">
        <f aca="false">F36</f>
        <v>49910</v>
      </c>
      <c r="G35" s="128" t="n">
        <f aca="false">G36</f>
        <v>49910</v>
      </c>
      <c r="H35" s="128" t="n">
        <f aca="false">H36</f>
        <v>49910</v>
      </c>
      <c r="I35" s="123"/>
      <c r="J35" s="123"/>
    </row>
    <row r="36" customFormat="false" ht="45.75" hidden="false" customHeight="true" outlineLevel="0" collapsed="false">
      <c r="A36" s="131" t="s">
        <v>395</v>
      </c>
      <c r="B36" s="127" t="s">
        <v>353</v>
      </c>
      <c r="C36" s="127" t="s">
        <v>388</v>
      </c>
      <c r="D36" s="127" t="s">
        <v>396</v>
      </c>
      <c r="E36" s="132"/>
      <c r="F36" s="128" t="n">
        <f aca="false">F37</f>
        <v>49910</v>
      </c>
      <c r="G36" s="128" t="n">
        <f aca="false">G37</f>
        <v>49910</v>
      </c>
      <c r="H36" s="129" t="n">
        <f aca="false">H37</f>
        <v>49910</v>
      </c>
      <c r="I36" s="123"/>
      <c r="J36" s="123"/>
    </row>
    <row r="37" customFormat="false" ht="48" hidden="false" customHeight="true" outlineLevel="0" collapsed="false">
      <c r="A37" s="131" t="s">
        <v>397</v>
      </c>
      <c r="B37" s="127" t="s">
        <v>353</v>
      </c>
      <c r="C37" s="127" t="s">
        <v>388</v>
      </c>
      <c r="D37" s="127" t="s">
        <v>396</v>
      </c>
      <c r="E37" s="132" t="n">
        <v>200</v>
      </c>
      <c r="F37" s="128" t="n">
        <f aca="false">'Прил 4'!G20</f>
        <v>49910</v>
      </c>
      <c r="G37" s="128" t="n">
        <f aca="false">'Прил 4'!H20</f>
        <v>49910</v>
      </c>
      <c r="H37" s="129" t="n">
        <f aca="false">'Прил 4'!I20</f>
        <v>49910</v>
      </c>
      <c r="I37" s="123"/>
      <c r="J37" s="123"/>
    </row>
    <row r="38" customFormat="false" ht="48" hidden="false" customHeight="true" outlineLevel="0" collapsed="false">
      <c r="A38" s="131" t="s">
        <v>398</v>
      </c>
      <c r="B38" s="127" t="s">
        <v>353</v>
      </c>
      <c r="C38" s="127" t="s">
        <v>388</v>
      </c>
      <c r="D38" s="127" t="s">
        <v>399</v>
      </c>
      <c r="E38" s="132"/>
      <c r="F38" s="128" t="n">
        <f aca="false">F39</f>
        <v>38494852.1</v>
      </c>
      <c r="G38" s="128" t="n">
        <f aca="false">G39</f>
        <v>37959450.1</v>
      </c>
      <c r="H38" s="129" t="n">
        <f aca="false">H39</f>
        <v>37959450.1</v>
      </c>
      <c r="I38" s="123"/>
      <c r="J38" s="123"/>
    </row>
    <row r="39" customFormat="false" ht="37.5" hidden="false" customHeight="false" outlineLevel="0" collapsed="false">
      <c r="A39" s="131" t="s">
        <v>400</v>
      </c>
      <c r="B39" s="127" t="s">
        <v>353</v>
      </c>
      <c r="C39" s="127" t="s">
        <v>388</v>
      </c>
      <c r="D39" s="127" t="s">
        <v>401</v>
      </c>
      <c r="E39" s="132"/>
      <c r="F39" s="128" t="n">
        <f aca="false">F40+F43</f>
        <v>38494852.1</v>
      </c>
      <c r="G39" s="128" t="n">
        <f aca="false">G40+G43</f>
        <v>37959450.1</v>
      </c>
      <c r="H39" s="129" t="n">
        <f aca="false">H40+H43</f>
        <v>37959450.1</v>
      </c>
      <c r="I39" s="123"/>
      <c r="J39" s="123"/>
    </row>
    <row r="40" customFormat="false" ht="37.5" hidden="false" customHeight="false" outlineLevel="0" collapsed="false">
      <c r="A40" s="131" t="s">
        <v>361</v>
      </c>
      <c r="B40" s="127" t="s">
        <v>353</v>
      </c>
      <c r="C40" s="127" t="s">
        <v>388</v>
      </c>
      <c r="D40" s="127" t="s">
        <v>402</v>
      </c>
      <c r="E40" s="132"/>
      <c r="F40" s="128" t="n">
        <f aca="false">F41+F42</f>
        <v>37959450.1</v>
      </c>
      <c r="G40" s="128" t="n">
        <f aca="false">G41+G42</f>
        <v>37959450.1</v>
      </c>
      <c r="H40" s="129" t="n">
        <f aca="false">H41+H42</f>
        <v>37959450.1</v>
      </c>
      <c r="I40" s="123"/>
      <c r="J40" s="123"/>
    </row>
    <row r="41" customFormat="false" ht="65.25" hidden="false" customHeight="true" outlineLevel="0" collapsed="false">
      <c r="A41" s="131" t="s">
        <v>363</v>
      </c>
      <c r="B41" s="127" t="s">
        <v>353</v>
      </c>
      <c r="C41" s="127" t="s">
        <v>388</v>
      </c>
      <c r="D41" s="127" t="s">
        <v>402</v>
      </c>
      <c r="E41" s="132" t="n">
        <v>100</v>
      </c>
      <c r="F41" s="128" t="n">
        <f aca="false">'Прил 4'!G24</f>
        <v>37582414.1</v>
      </c>
      <c r="G41" s="128" t="n">
        <f aca="false">'Прил 4'!H24</f>
        <v>37582414.1</v>
      </c>
      <c r="H41" s="129" t="n">
        <f aca="false">'Прил 4'!I24</f>
        <v>37582414.1</v>
      </c>
      <c r="I41" s="123"/>
      <c r="J41" s="123"/>
    </row>
    <row r="42" customFormat="false" ht="45.75" hidden="false" customHeight="true" outlineLevel="0" collapsed="false">
      <c r="A42" s="131" t="s">
        <v>397</v>
      </c>
      <c r="B42" s="127" t="s">
        <v>353</v>
      </c>
      <c r="C42" s="127" t="s">
        <v>388</v>
      </c>
      <c r="D42" s="127" t="s">
        <v>402</v>
      </c>
      <c r="E42" s="132" t="n">
        <v>200</v>
      </c>
      <c r="F42" s="128" t="n">
        <f aca="false">'Прил 4'!G25</f>
        <v>377036</v>
      </c>
      <c r="G42" s="128" t="n">
        <f aca="false">'Прил 4'!H25</f>
        <v>377036</v>
      </c>
      <c r="H42" s="129" t="n">
        <f aca="false">'Прил 4'!I25</f>
        <v>377036</v>
      </c>
      <c r="I42" s="123"/>
      <c r="J42" s="123"/>
    </row>
    <row r="43" customFormat="false" ht="41.25" hidden="false" customHeight="true" outlineLevel="0" collapsed="false">
      <c r="A43" s="134" t="s">
        <v>403</v>
      </c>
      <c r="B43" s="127" t="s">
        <v>353</v>
      </c>
      <c r="C43" s="127" t="s">
        <v>388</v>
      </c>
      <c r="D43" s="127" t="s">
        <v>404</v>
      </c>
      <c r="E43" s="132"/>
      <c r="F43" s="128" t="n">
        <f aca="false">F44</f>
        <v>535402</v>
      </c>
      <c r="G43" s="128" t="n">
        <f aca="false">G44</f>
        <v>0</v>
      </c>
      <c r="H43" s="129" t="n">
        <f aca="false">H44</f>
        <v>0</v>
      </c>
      <c r="I43" s="123"/>
      <c r="J43" s="123"/>
    </row>
    <row r="44" customFormat="false" ht="62.25" hidden="false" customHeight="true" outlineLevel="0" collapsed="false">
      <c r="A44" s="131" t="s">
        <v>363</v>
      </c>
      <c r="B44" s="127" t="s">
        <v>353</v>
      </c>
      <c r="C44" s="127" t="s">
        <v>388</v>
      </c>
      <c r="D44" s="127" t="s">
        <v>404</v>
      </c>
      <c r="E44" s="132" t="n">
        <v>100</v>
      </c>
      <c r="F44" s="128" t="n">
        <f aca="false">'Прил 4'!G27</f>
        <v>535402</v>
      </c>
      <c r="G44" s="128" t="n">
        <f aca="false">'Прил 4'!H27</f>
        <v>0</v>
      </c>
      <c r="H44" s="129" t="n">
        <f aca="false">'Прил 4'!I27</f>
        <v>0</v>
      </c>
      <c r="I44" s="123"/>
      <c r="J44" s="123"/>
    </row>
    <row r="45" s="137" customFormat="true" ht="24.75" hidden="false" customHeight="true" outlineLevel="0" collapsed="false">
      <c r="A45" s="133" t="s">
        <v>405</v>
      </c>
      <c r="B45" s="120" t="s">
        <v>353</v>
      </c>
      <c r="C45" s="120" t="s">
        <v>406</v>
      </c>
      <c r="D45" s="120"/>
      <c r="E45" s="135"/>
      <c r="F45" s="121" t="n">
        <f aca="false">F46</f>
        <v>11260</v>
      </c>
      <c r="G45" s="121" t="n">
        <f aca="false">G46</f>
        <v>0</v>
      </c>
      <c r="H45" s="121" t="n">
        <f aca="false">H46</f>
        <v>0</v>
      </c>
      <c r="I45" s="136"/>
      <c r="J45" s="136"/>
    </row>
    <row r="46" customFormat="false" ht="42" hidden="false" customHeight="true" outlineLevel="0" collapsed="false">
      <c r="A46" s="131" t="s">
        <v>407</v>
      </c>
      <c r="B46" s="127" t="s">
        <v>353</v>
      </c>
      <c r="C46" s="127" t="s">
        <v>406</v>
      </c>
      <c r="D46" s="127" t="s">
        <v>408</v>
      </c>
      <c r="E46" s="132"/>
      <c r="F46" s="128" t="n">
        <f aca="false">F47</f>
        <v>11260</v>
      </c>
      <c r="G46" s="128" t="n">
        <f aca="false">G47</f>
        <v>0</v>
      </c>
      <c r="H46" s="128" t="n">
        <f aca="false">H47</f>
        <v>0</v>
      </c>
      <c r="I46" s="123"/>
      <c r="J46" s="123"/>
    </row>
    <row r="47" customFormat="false" ht="28.5" hidden="false" customHeight="true" outlineLevel="0" collapsed="false">
      <c r="A47" s="131" t="s">
        <v>409</v>
      </c>
      <c r="B47" s="127" t="s">
        <v>353</v>
      </c>
      <c r="C47" s="127" t="s">
        <v>406</v>
      </c>
      <c r="D47" s="127" t="s">
        <v>410</v>
      </c>
      <c r="E47" s="132"/>
      <c r="F47" s="128" t="n">
        <f aca="false">F48</f>
        <v>11260</v>
      </c>
      <c r="G47" s="128" t="n">
        <f aca="false">G48</f>
        <v>0</v>
      </c>
      <c r="H47" s="128" t="n">
        <f aca="false">H48</f>
        <v>0</v>
      </c>
      <c r="I47" s="123"/>
      <c r="J47" s="123"/>
    </row>
    <row r="48" customFormat="false" ht="62.25" hidden="false" customHeight="true" outlineLevel="0" collapsed="false">
      <c r="A48" s="131" t="s">
        <v>411</v>
      </c>
      <c r="B48" s="127" t="s">
        <v>353</v>
      </c>
      <c r="C48" s="127" t="s">
        <v>406</v>
      </c>
      <c r="D48" s="127" t="s">
        <v>412</v>
      </c>
      <c r="E48" s="132"/>
      <c r="F48" s="128" t="n">
        <f aca="false">F49</f>
        <v>11260</v>
      </c>
      <c r="G48" s="128" t="n">
        <f aca="false">G49</f>
        <v>0</v>
      </c>
      <c r="H48" s="128" t="n">
        <f aca="false">H49</f>
        <v>0</v>
      </c>
      <c r="I48" s="123"/>
      <c r="J48" s="123"/>
    </row>
    <row r="49" customFormat="false" ht="42" hidden="false" customHeight="true" outlineLevel="0" collapsed="false">
      <c r="A49" s="131" t="s">
        <v>397</v>
      </c>
      <c r="B49" s="127" t="s">
        <v>353</v>
      </c>
      <c r="C49" s="127" t="s">
        <v>406</v>
      </c>
      <c r="D49" s="127" t="s">
        <v>412</v>
      </c>
      <c r="E49" s="132" t="n">
        <v>200</v>
      </c>
      <c r="F49" s="128" t="n">
        <f aca="false">'Прил 4'!G32</f>
        <v>11260</v>
      </c>
      <c r="G49" s="128" t="n">
        <f aca="false">'Прил 4'!H32</f>
        <v>0</v>
      </c>
      <c r="H49" s="128" t="n">
        <f aca="false">'Прил 4'!I32</f>
        <v>0</v>
      </c>
      <c r="I49" s="123"/>
      <c r="J49" s="123"/>
    </row>
    <row r="50" s="137" customFormat="true" ht="22.5" hidden="false" customHeight="true" outlineLevel="0" collapsed="false">
      <c r="A50" s="133" t="s">
        <v>413</v>
      </c>
      <c r="B50" s="120" t="s">
        <v>353</v>
      </c>
      <c r="C50" s="120" t="s">
        <v>414</v>
      </c>
      <c r="D50" s="120"/>
      <c r="E50" s="135"/>
      <c r="F50" s="121" t="n">
        <f aca="false">F51</f>
        <v>3071907.98</v>
      </c>
      <c r="G50" s="121" t="n">
        <f aca="false">G51</f>
        <v>0</v>
      </c>
      <c r="H50" s="121" t="n">
        <f aca="false">H51</f>
        <v>0</v>
      </c>
      <c r="I50" s="136"/>
      <c r="J50" s="136"/>
    </row>
    <row r="51" customFormat="false" ht="42" hidden="false" customHeight="true" outlineLevel="0" collapsed="false">
      <c r="A51" s="131" t="s">
        <v>415</v>
      </c>
      <c r="B51" s="127" t="s">
        <v>353</v>
      </c>
      <c r="C51" s="127" t="s">
        <v>414</v>
      </c>
      <c r="D51" s="127" t="s">
        <v>416</v>
      </c>
      <c r="E51" s="132"/>
      <c r="F51" s="128" t="n">
        <f aca="false">F52</f>
        <v>3071907.98</v>
      </c>
      <c r="G51" s="128" t="n">
        <f aca="false">G52</f>
        <v>0</v>
      </c>
      <c r="H51" s="128" t="n">
        <f aca="false">H52</f>
        <v>0</v>
      </c>
      <c r="I51" s="123"/>
      <c r="J51" s="123"/>
    </row>
    <row r="52" customFormat="false" ht="23.25" hidden="false" customHeight="true" outlineLevel="0" collapsed="false">
      <c r="A52" s="131" t="s">
        <v>417</v>
      </c>
      <c r="B52" s="127" t="s">
        <v>353</v>
      </c>
      <c r="C52" s="127" t="s">
        <v>414</v>
      </c>
      <c r="D52" s="127" t="s">
        <v>418</v>
      </c>
      <c r="E52" s="132"/>
      <c r="F52" s="128" t="n">
        <f aca="false">F53</f>
        <v>3071907.98</v>
      </c>
      <c r="G52" s="128" t="n">
        <f aca="false">G53</f>
        <v>0</v>
      </c>
      <c r="H52" s="128" t="n">
        <f aca="false">H53</f>
        <v>0</v>
      </c>
      <c r="I52" s="123"/>
      <c r="J52" s="123"/>
    </row>
    <row r="53" customFormat="false" ht="23.25" hidden="false" customHeight="true" outlineLevel="0" collapsed="false">
      <c r="A53" s="131" t="s">
        <v>419</v>
      </c>
      <c r="B53" s="127" t="s">
        <v>353</v>
      </c>
      <c r="C53" s="127" t="s">
        <v>414</v>
      </c>
      <c r="D53" s="127" t="s">
        <v>420</v>
      </c>
      <c r="E53" s="132"/>
      <c r="F53" s="128" t="n">
        <f aca="false">F54</f>
        <v>3071907.98</v>
      </c>
      <c r="G53" s="128" t="n">
        <f aca="false">G54</f>
        <v>0</v>
      </c>
      <c r="H53" s="128" t="n">
        <f aca="false">H54</f>
        <v>0</v>
      </c>
      <c r="I53" s="123"/>
      <c r="J53" s="123"/>
    </row>
    <row r="54" customFormat="false" ht="24.75" hidden="false" customHeight="true" outlineLevel="0" collapsed="false">
      <c r="A54" s="131" t="s">
        <v>421</v>
      </c>
      <c r="B54" s="127" t="s">
        <v>353</v>
      </c>
      <c r="C54" s="127" t="s">
        <v>414</v>
      </c>
      <c r="D54" s="127" t="s">
        <v>420</v>
      </c>
      <c r="E54" s="132" t="n">
        <v>800</v>
      </c>
      <c r="F54" s="128" t="n">
        <f aca="false">'Прил 4'!G37</f>
        <v>3071907.98</v>
      </c>
      <c r="G54" s="128" t="n">
        <f aca="false">'Прил 4'!H37</f>
        <v>0</v>
      </c>
      <c r="H54" s="128" t="n">
        <f aca="false">'Прил 4'!I37</f>
        <v>0</v>
      </c>
      <c r="I54" s="123"/>
      <c r="J54" s="123"/>
    </row>
    <row r="55" customFormat="false" ht="26.25" hidden="false" customHeight="true" outlineLevel="0" collapsed="false">
      <c r="A55" s="133" t="s">
        <v>422</v>
      </c>
      <c r="B55" s="120" t="s">
        <v>353</v>
      </c>
      <c r="C55" s="120" t="s">
        <v>423</v>
      </c>
      <c r="D55" s="120"/>
      <c r="E55" s="120"/>
      <c r="F55" s="121" t="n">
        <f aca="false">F56+F61+F79+F91+F105+F110+F120+F86</f>
        <v>95542030.2</v>
      </c>
      <c r="G55" s="121" t="n">
        <f aca="false">G56+G61+G79+G91+G105+G110+G120+G86</f>
        <v>87399106.88</v>
      </c>
      <c r="H55" s="121" t="n">
        <f aca="false">H56+H61+H79+H91+H105+H110+H120+H86</f>
        <v>97720691.44</v>
      </c>
      <c r="I55" s="123"/>
      <c r="J55" s="123"/>
    </row>
    <row r="56" customFormat="false" ht="46.9" hidden="false" customHeight="true" outlineLevel="0" collapsed="false">
      <c r="A56" s="138" t="s">
        <v>424</v>
      </c>
      <c r="B56" s="127" t="s">
        <v>353</v>
      </c>
      <c r="C56" s="127" t="s">
        <v>423</v>
      </c>
      <c r="D56" s="127" t="s">
        <v>425</v>
      </c>
      <c r="E56" s="127"/>
      <c r="F56" s="128" t="n">
        <f aca="false">F57</f>
        <v>190000</v>
      </c>
      <c r="G56" s="128" t="n">
        <f aca="false">G57</f>
        <v>190000</v>
      </c>
      <c r="H56" s="128" t="n">
        <f aca="false">H57</f>
        <v>190000</v>
      </c>
      <c r="I56" s="123"/>
      <c r="J56" s="123"/>
    </row>
    <row r="57" customFormat="false" ht="38.45" hidden="false" customHeight="true" outlineLevel="0" collapsed="false">
      <c r="A57" s="131" t="s">
        <v>426</v>
      </c>
      <c r="B57" s="127" t="s">
        <v>353</v>
      </c>
      <c r="C57" s="127" t="s">
        <v>423</v>
      </c>
      <c r="D57" s="127" t="s">
        <v>427</v>
      </c>
      <c r="E57" s="127"/>
      <c r="F57" s="128" t="n">
        <f aca="false">F58</f>
        <v>190000</v>
      </c>
      <c r="G57" s="128" t="n">
        <f aca="false">G58</f>
        <v>190000</v>
      </c>
      <c r="H57" s="129" t="n">
        <f aca="false">H58</f>
        <v>190000</v>
      </c>
      <c r="I57" s="123"/>
      <c r="J57" s="123"/>
    </row>
    <row r="58" customFormat="false" ht="46.9" hidden="false" customHeight="true" outlineLevel="0" collapsed="false">
      <c r="A58" s="131" t="s">
        <v>428</v>
      </c>
      <c r="B58" s="127" t="s">
        <v>353</v>
      </c>
      <c r="C58" s="127" t="s">
        <v>423</v>
      </c>
      <c r="D58" s="127" t="s">
        <v>429</v>
      </c>
      <c r="E58" s="127"/>
      <c r="F58" s="128" t="n">
        <f aca="false">F59</f>
        <v>190000</v>
      </c>
      <c r="G58" s="128" t="n">
        <f aca="false">G59</f>
        <v>190000</v>
      </c>
      <c r="H58" s="129" t="n">
        <f aca="false">H59</f>
        <v>190000</v>
      </c>
      <c r="I58" s="123"/>
      <c r="J58" s="123"/>
    </row>
    <row r="59" customFormat="false" ht="30.95" hidden="false" customHeight="true" outlineLevel="0" collapsed="false">
      <c r="A59" s="131" t="s">
        <v>430</v>
      </c>
      <c r="B59" s="127" t="s">
        <v>353</v>
      </c>
      <c r="C59" s="127" t="s">
        <v>423</v>
      </c>
      <c r="D59" s="127" t="s">
        <v>431</v>
      </c>
      <c r="E59" s="127"/>
      <c r="F59" s="128" t="n">
        <f aca="false">F60</f>
        <v>190000</v>
      </c>
      <c r="G59" s="128" t="n">
        <f aca="false">G60</f>
        <v>190000</v>
      </c>
      <c r="H59" s="129" t="n">
        <f aca="false">H60</f>
        <v>190000</v>
      </c>
      <c r="I59" s="123"/>
      <c r="J59" s="123"/>
    </row>
    <row r="60" customFormat="false" ht="39.4" hidden="false" customHeight="true" outlineLevel="0" collapsed="false">
      <c r="A60" s="131" t="s">
        <v>397</v>
      </c>
      <c r="B60" s="127" t="s">
        <v>353</v>
      </c>
      <c r="C60" s="127" t="s">
        <v>423</v>
      </c>
      <c r="D60" s="127" t="s">
        <v>431</v>
      </c>
      <c r="E60" s="127" t="s">
        <v>432</v>
      </c>
      <c r="F60" s="128" t="n">
        <f aca="false">'Прил 4'!G43</f>
        <v>190000</v>
      </c>
      <c r="G60" s="128" t="n">
        <f aca="false">'Прил 4'!H43</f>
        <v>190000</v>
      </c>
      <c r="H60" s="128" t="n">
        <f aca="false">'Прил 4'!I43</f>
        <v>190000</v>
      </c>
      <c r="I60" s="123"/>
      <c r="J60" s="123"/>
    </row>
    <row r="61" customFormat="false" ht="46.5" hidden="false" customHeight="true" outlineLevel="0" collapsed="false">
      <c r="A61" s="131" t="s">
        <v>433</v>
      </c>
      <c r="B61" s="127" t="s">
        <v>353</v>
      </c>
      <c r="C61" s="127" t="s">
        <v>423</v>
      </c>
      <c r="D61" s="127" t="s">
        <v>434</v>
      </c>
      <c r="E61" s="127"/>
      <c r="F61" s="128" t="n">
        <f aca="false">F62+F75</f>
        <v>3100000</v>
      </c>
      <c r="G61" s="128" t="n">
        <f aca="false">G62+G75</f>
        <v>3500000</v>
      </c>
      <c r="H61" s="129" t="n">
        <f aca="false">H62+H75</f>
        <v>4650000</v>
      </c>
      <c r="I61" s="123"/>
      <c r="J61" s="123"/>
    </row>
    <row r="62" customFormat="false" ht="40.5" hidden="false" customHeight="true" outlineLevel="0" collapsed="false">
      <c r="A62" s="131" t="s">
        <v>435</v>
      </c>
      <c r="B62" s="127" t="s">
        <v>353</v>
      </c>
      <c r="C62" s="127" t="s">
        <v>423</v>
      </c>
      <c r="D62" s="127" t="s">
        <v>436</v>
      </c>
      <c r="E62" s="127"/>
      <c r="F62" s="128" t="n">
        <f aca="false">F63+F66+F69+F72</f>
        <v>1900000</v>
      </c>
      <c r="G62" s="128" t="n">
        <f aca="false">G63+G66+G69+G72</f>
        <v>1900000</v>
      </c>
      <c r="H62" s="129" t="n">
        <f aca="false">H63+H66+H69+H72</f>
        <v>1900000</v>
      </c>
      <c r="I62" s="123"/>
      <c r="J62" s="123"/>
    </row>
    <row r="63" customFormat="false" ht="176.25" hidden="false" customHeight="true" outlineLevel="0" collapsed="false">
      <c r="A63" s="131" t="s">
        <v>437</v>
      </c>
      <c r="B63" s="127" t="s">
        <v>353</v>
      </c>
      <c r="C63" s="127" t="s">
        <v>423</v>
      </c>
      <c r="D63" s="127" t="s">
        <v>438</v>
      </c>
      <c r="E63" s="127"/>
      <c r="F63" s="128" t="n">
        <f aca="false">F64</f>
        <v>1035000</v>
      </c>
      <c r="G63" s="128" t="n">
        <f aca="false">G64</f>
        <v>1035000</v>
      </c>
      <c r="H63" s="129" t="n">
        <f aca="false">H64</f>
        <v>1035000</v>
      </c>
      <c r="I63" s="123"/>
      <c r="J63" s="123"/>
    </row>
    <row r="64" customFormat="false" ht="30.95" hidden="false" customHeight="true" outlineLevel="0" collapsed="false">
      <c r="A64" s="131" t="s">
        <v>439</v>
      </c>
      <c r="B64" s="127" t="s">
        <v>353</v>
      </c>
      <c r="C64" s="127" t="s">
        <v>423</v>
      </c>
      <c r="D64" s="127" t="s">
        <v>440</v>
      </c>
      <c r="E64" s="127"/>
      <c r="F64" s="128" t="n">
        <f aca="false">F65</f>
        <v>1035000</v>
      </c>
      <c r="G64" s="128" t="n">
        <f aca="false">G65</f>
        <v>1035000</v>
      </c>
      <c r="H64" s="129" t="n">
        <f aca="false">H65</f>
        <v>1035000</v>
      </c>
      <c r="I64" s="123"/>
      <c r="J64" s="123"/>
    </row>
    <row r="65" customFormat="false" ht="48" hidden="false" customHeight="true" outlineLevel="0" collapsed="false">
      <c r="A65" s="131" t="s">
        <v>397</v>
      </c>
      <c r="B65" s="127" t="s">
        <v>353</v>
      </c>
      <c r="C65" s="127" t="s">
        <v>423</v>
      </c>
      <c r="D65" s="127" t="s">
        <v>440</v>
      </c>
      <c r="E65" s="127" t="s">
        <v>432</v>
      </c>
      <c r="F65" s="128" t="n">
        <f aca="false">'Прил 4'!G48</f>
        <v>1035000</v>
      </c>
      <c r="G65" s="128" t="n">
        <f aca="false">'Прил 4'!H48</f>
        <v>1035000</v>
      </c>
      <c r="H65" s="129" t="n">
        <f aca="false">'Прил 4'!I48</f>
        <v>1035000</v>
      </c>
      <c r="I65" s="123"/>
      <c r="J65" s="123"/>
    </row>
    <row r="66" customFormat="false" ht="75" hidden="false" customHeight="false" outlineLevel="0" collapsed="false">
      <c r="A66" s="131" t="s">
        <v>441</v>
      </c>
      <c r="B66" s="127" t="s">
        <v>353</v>
      </c>
      <c r="C66" s="127" t="s">
        <v>423</v>
      </c>
      <c r="D66" s="127" t="s">
        <v>442</v>
      </c>
      <c r="E66" s="127"/>
      <c r="F66" s="128" t="n">
        <f aca="false">F67</f>
        <v>600000</v>
      </c>
      <c r="G66" s="128" t="n">
        <f aca="false">G67</f>
        <v>600000</v>
      </c>
      <c r="H66" s="129" t="n">
        <f aca="false">H67</f>
        <v>600000</v>
      </c>
      <c r="I66" s="123"/>
      <c r="J66" s="123"/>
    </row>
    <row r="67" customFormat="false" ht="18.75" hidden="false" customHeight="false" outlineLevel="0" collapsed="false">
      <c r="A67" s="131" t="s">
        <v>439</v>
      </c>
      <c r="B67" s="127" t="s">
        <v>353</v>
      </c>
      <c r="C67" s="127" t="s">
        <v>423</v>
      </c>
      <c r="D67" s="127" t="s">
        <v>443</v>
      </c>
      <c r="E67" s="127"/>
      <c r="F67" s="128" t="n">
        <f aca="false">F68</f>
        <v>600000</v>
      </c>
      <c r="G67" s="128" t="n">
        <f aca="false">G68</f>
        <v>600000</v>
      </c>
      <c r="H67" s="129" t="n">
        <f aca="false">H68</f>
        <v>600000</v>
      </c>
      <c r="I67" s="123"/>
      <c r="J67" s="123"/>
    </row>
    <row r="68" customFormat="false" ht="37.5" hidden="false" customHeight="false" outlineLevel="0" collapsed="false">
      <c r="A68" s="131" t="s">
        <v>397</v>
      </c>
      <c r="B68" s="127" t="s">
        <v>353</v>
      </c>
      <c r="C68" s="127" t="s">
        <v>423</v>
      </c>
      <c r="D68" s="127" t="s">
        <v>443</v>
      </c>
      <c r="E68" s="127" t="s">
        <v>432</v>
      </c>
      <c r="F68" s="128" t="n">
        <f aca="false">'Прил 4'!G51</f>
        <v>600000</v>
      </c>
      <c r="G68" s="128" t="n">
        <f aca="false">'Прил 4'!H51</f>
        <v>600000</v>
      </c>
      <c r="H68" s="129" t="n">
        <f aca="false">'Прил 4'!I51</f>
        <v>600000</v>
      </c>
      <c r="I68" s="123"/>
      <c r="J68" s="123"/>
    </row>
    <row r="69" customFormat="false" ht="37.5" hidden="false" customHeight="false" outlineLevel="0" collapsed="false">
      <c r="A69" s="131" t="s">
        <v>444</v>
      </c>
      <c r="B69" s="127" t="s">
        <v>353</v>
      </c>
      <c r="C69" s="127" t="s">
        <v>423</v>
      </c>
      <c r="D69" s="127" t="s">
        <v>445</v>
      </c>
      <c r="E69" s="127"/>
      <c r="F69" s="128" t="n">
        <f aca="false">F70</f>
        <v>90000</v>
      </c>
      <c r="G69" s="128" t="n">
        <f aca="false">G70</f>
        <v>90000</v>
      </c>
      <c r="H69" s="129" t="n">
        <f aca="false">H70</f>
        <v>90000</v>
      </c>
      <c r="I69" s="123"/>
      <c r="J69" s="123"/>
    </row>
    <row r="70" customFormat="false" ht="18.75" hidden="false" customHeight="false" outlineLevel="0" collapsed="false">
      <c r="A70" s="131" t="s">
        <v>439</v>
      </c>
      <c r="B70" s="127" t="s">
        <v>353</v>
      </c>
      <c r="C70" s="127" t="s">
        <v>423</v>
      </c>
      <c r="D70" s="127" t="s">
        <v>446</v>
      </c>
      <c r="E70" s="127"/>
      <c r="F70" s="128" t="n">
        <f aca="false">F71</f>
        <v>90000</v>
      </c>
      <c r="G70" s="128" t="n">
        <f aca="false">G71</f>
        <v>90000</v>
      </c>
      <c r="H70" s="129" t="n">
        <f aca="false">H71</f>
        <v>90000</v>
      </c>
      <c r="I70" s="123"/>
      <c r="J70" s="123"/>
    </row>
    <row r="71" customFormat="false" ht="37.5" hidden="false" customHeight="false" outlineLevel="0" collapsed="false">
      <c r="A71" s="131" t="s">
        <v>397</v>
      </c>
      <c r="B71" s="127" t="s">
        <v>353</v>
      </c>
      <c r="C71" s="127" t="s">
        <v>423</v>
      </c>
      <c r="D71" s="127" t="s">
        <v>446</v>
      </c>
      <c r="E71" s="127" t="s">
        <v>432</v>
      </c>
      <c r="F71" s="128" t="n">
        <f aca="false">'Прил 4'!G54</f>
        <v>90000</v>
      </c>
      <c r="G71" s="128" t="n">
        <f aca="false">'Прил 4'!H54</f>
        <v>90000</v>
      </c>
      <c r="H71" s="129" t="n">
        <f aca="false">'Прил 4'!I54</f>
        <v>90000</v>
      </c>
      <c r="I71" s="123"/>
      <c r="J71" s="123"/>
    </row>
    <row r="72" customFormat="false" ht="81.75" hidden="false" customHeight="true" outlineLevel="0" collapsed="false">
      <c r="A72" s="131" t="s">
        <v>447</v>
      </c>
      <c r="B72" s="127" t="s">
        <v>353</v>
      </c>
      <c r="C72" s="127" t="s">
        <v>423</v>
      </c>
      <c r="D72" s="127" t="s">
        <v>448</v>
      </c>
      <c r="E72" s="127"/>
      <c r="F72" s="128" t="n">
        <f aca="false">F73</f>
        <v>175000</v>
      </c>
      <c r="G72" s="128" t="n">
        <f aca="false">G73</f>
        <v>175000</v>
      </c>
      <c r="H72" s="129" t="n">
        <f aca="false">H73</f>
        <v>175000</v>
      </c>
      <c r="I72" s="123"/>
      <c r="J72" s="123"/>
    </row>
    <row r="73" customFormat="false" ht="18.75" hidden="false" customHeight="false" outlineLevel="0" collapsed="false">
      <c r="A73" s="131" t="s">
        <v>449</v>
      </c>
      <c r="B73" s="127" t="s">
        <v>353</v>
      </c>
      <c r="C73" s="127" t="s">
        <v>423</v>
      </c>
      <c r="D73" s="127" t="s">
        <v>450</v>
      </c>
      <c r="E73" s="127"/>
      <c r="F73" s="128" t="n">
        <f aca="false">F74</f>
        <v>175000</v>
      </c>
      <c r="G73" s="128" t="n">
        <f aca="false">G74</f>
        <v>175000</v>
      </c>
      <c r="H73" s="129" t="n">
        <f aca="false">H74</f>
        <v>175000</v>
      </c>
      <c r="I73" s="123"/>
      <c r="J73" s="123"/>
    </row>
    <row r="74" customFormat="false" ht="37.5" hidden="false" customHeight="false" outlineLevel="0" collapsed="false">
      <c r="A74" s="131" t="s">
        <v>397</v>
      </c>
      <c r="B74" s="127" t="s">
        <v>353</v>
      </c>
      <c r="C74" s="127" t="s">
        <v>423</v>
      </c>
      <c r="D74" s="127" t="s">
        <v>450</v>
      </c>
      <c r="E74" s="127" t="s">
        <v>432</v>
      </c>
      <c r="F74" s="128" t="n">
        <f aca="false">'Прил 4'!G57</f>
        <v>175000</v>
      </c>
      <c r="G74" s="128" t="n">
        <f aca="false">'Прил 4'!H57</f>
        <v>175000</v>
      </c>
      <c r="H74" s="129" t="n">
        <f aca="false">'Прил 4'!I57</f>
        <v>175000</v>
      </c>
      <c r="I74" s="123"/>
      <c r="J74" s="123"/>
    </row>
    <row r="75" customFormat="false" ht="18.75" hidden="false" customHeight="false" outlineLevel="0" collapsed="false">
      <c r="A75" s="131" t="s">
        <v>451</v>
      </c>
      <c r="B75" s="127" t="s">
        <v>353</v>
      </c>
      <c r="C75" s="127" t="s">
        <v>423</v>
      </c>
      <c r="D75" s="127" t="s">
        <v>452</v>
      </c>
      <c r="E75" s="127"/>
      <c r="F75" s="128" t="n">
        <f aca="false">F76</f>
        <v>1200000</v>
      </c>
      <c r="G75" s="128" t="n">
        <f aca="false">G76</f>
        <v>1600000</v>
      </c>
      <c r="H75" s="129" t="n">
        <f aca="false">H76</f>
        <v>2750000</v>
      </c>
      <c r="I75" s="123"/>
      <c r="J75" s="123"/>
    </row>
    <row r="76" customFormat="false" ht="56.25" hidden="false" customHeight="false" outlineLevel="0" collapsed="false">
      <c r="A76" s="131" t="s">
        <v>453</v>
      </c>
      <c r="B76" s="127" t="s">
        <v>353</v>
      </c>
      <c r="C76" s="127" t="s">
        <v>423</v>
      </c>
      <c r="D76" s="127" t="s">
        <v>454</v>
      </c>
      <c r="E76" s="127"/>
      <c r="F76" s="128" t="n">
        <f aca="false">F77</f>
        <v>1200000</v>
      </c>
      <c r="G76" s="128" t="n">
        <f aca="false">G77</f>
        <v>1600000</v>
      </c>
      <c r="H76" s="129" t="n">
        <f aca="false">H77</f>
        <v>2750000</v>
      </c>
      <c r="I76" s="123"/>
      <c r="J76" s="123"/>
    </row>
    <row r="77" customFormat="false" ht="37.5" hidden="false" customHeight="false" outlineLevel="0" collapsed="false">
      <c r="A77" s="131" t="s">
        <v>455</v>
      </c>
      <c r="B77" s="127" t="s">
        <v>353</v>
      </c>
      <c r="C77" s="127" t="s">
        <v>423</v>
      </c>
      <c r="D77" s="127" t="s">
        <v>456</v>
      </c>
      <c r="E77" s="127"/>
      <c r="F77" s="128" t="n">
        <f aca="false">F78</f>
        <v>1200000</v>
      </c>
      <c r="G77" s="128" t="n">
        <f aca="false">G78</f>
        <v>1600000</v>
      </c>
      <c r="H77" s="129" t="n">
        <f aca="false">H78</f>
        <v>2750000</v>
      </c>
      <c r="I77" s="123"/>
      <c r="J77" s="123"/>
    </row>
    <row r="78" customFormat="false" ht="37.5" hidden="false" customHeight="false" outlineLevel="0" collapsed="false">
      <c r="A78" s="131" t="s">
        <v>397</v>
      </c>
      <c r="B78" s="127" t="s">
        <v>353</v>
      </c>
      <c r="C78" s="127" t="s">
        <v>423</v>
      </c>
      <c r="D78" s="127" t="s">
        <v>456</v>
      </c>
      <c r="E78" s="127" t="s">
        <v>432</v>
      </c>
      <c r="F78" s="128" t="n">
        <f aca="false">'Прил 4'!G61</f>
        <v>1200000</v>
      </c>
      <c r="G78" s="128" t="n">
        <f aca="false">'Прил 4'!H61</f>
        <v>1600000</v>
      </c>
      <c r="H78" s="129" t="n">
        <f aca="false">'Прил 4'!I61</f>
        <v>2750000</v>
      </c>
      <c r="I78" s="123"/>
      <c r="J78" s="123"/>
    </row>
    <row r="79" customFormat="false" ht="37.5" hidden="false" customHeight="false" outlineLevel="0" collapsed="false">
      <c r="A79" s="131" t="s">
        <v>457</v>
      </c>
      <c r="B79" s="127" t="s">
        <v>353</v>
      </c>
      <c r="C79" s="127" t="s">
        <v>423</v>
      </c>
      <c r="D79" s="127" t="s">
        <v>458</v>
      </c>
      <c r="E79" s="127"/>
      <c r="F79" s="128" t="n">
        <f aca="false">F80</f>
        <v>388500</v>
      </c>
      <c r="G79" s="128" t="n">
        <f aca="false">G80</f>
        <v>388500</v>
      </c>
      <c r="H79" s="129" t="n">
        <f aca="false">H80</f>
        <v>388500</v>
      </c>
      <c r="I79" s="123"/>
      <c r="J79" s="123"/>
    </row>
    <row r="80" customFormat="false" ht="37.5" hidden="false" customHeight="false" outlineLevel="0" collapsed="false">
      <c r="A80" s="131" t="s">
        <v>459</v>
      </c>
      <c r="B80" s="127" t="s">
        <v>353</v>
      </c>
      <c r="C80" s="127" t="s">
        <v>423</v>
      </c>
      <c r="D80" s="127" t="s">
        <v>460</v>
      </c>
      <c r="E80" s="127"/>
      <c r="F80" s="128" t="n">
        <f aca="false">F81</f>
        <v>388500</v>
      </c>
      <c r="G80" s="128" t="n">
        <f aca="false">G81</f>
        <v>388500</v>
      </c>
      <c r="H80" s="129" t="n">
        <f aca="false">H81</f>
        <v>388500</v>
      </c>
      <c r="I80" s="123"/>
      <c r="J80" s="123"/>
    </row>
    <row r="81" customFormat="false" ht="37.5" hidden="false" customHeight="false" outlineLevel="0" collapsed="false">
      <c r="A81" s="131" t="s">
        <v>461</v>
      </c>
      <c r="B81" s="127" t="s">
        <v>353</v>
      </c>
      <c r="C81" s="127" t="s">
        <v>423</v>
      </c>
      <c r="D81" s="127" t="s">
        <v>462</v>
      </c>
      <c r="E81" s="127"/>
      <c r="F81" s="128" t="n">
        <f aca="false">F82+F84</f>
        <v>388500</v>
      </c>
      <c r="G81" s="128" t="n">
        <f aca="false">G82+G84</f>
        <v>388500</v>
      </c>
      <c r="H81" s="128" t="n">
        <f aca="false">H82+H84</f>
        <v>388500</v>
      </c>
      <c r="I81" s="123"/>
      <c r="J81" s="123"/>
    </row>
    <row r="82" customFormat="false" ht="18.75" hidden="false" customHeight="false" outlineLevel="0" collapsed="false">
      <c r="A82" s="138" t="s">
        <v>463</v>
      </c>
      <c r="B82" s="139" t="s">
        <v>353</v>
      </c>
      <c r="C82" s="139" t="s">
        <v>423</v>
      </c>
      <c r="D82" s="139" t="s">
        <v>464</v>
      </c>
      <c r="E82" s="139"/>
      <c r="F82" s="128" t="n">
        <f aca="false">F83</f>
        <v>118800</v>
      </c>
      <c r="G82" s="128" t="n">
        <f aca="false">G83</f>
        <v>118800</v>
      </c>
      <c r="H82" s="129" t="n">
        <f aca="false">H83</f>
        <v>118800</v>
      </c>
      <c r="I82" s="123"/>
      <c r="J82" s="123"/>
    </row>
    <row r="83" customFormat="false" ht="37.5" hidden="false" customHeight="false" outlineLevel="0" collapsed="false">
      <c r="A83" s="138" t="s">
        <v>397</v>
      </c>
      <c r="B83" s="139" t="s">
        <v>353</v>
      </c>
      <c r="C83" s="139" t="s">
        <v>423</v>
      </c>
      <c r="D83" s="139" t="s">
        <v>464</v>
      </c>
      <c r="E83" s="139" t="s">
        <v>432</v>
      </c>
      <c r="F83" s="128" t="n">
        <f aca="false">'Прил 4'!G66</f>
        <v>118800</v>
      </c>
      <c r="G83" s="128" t="n">
        <f aca="false">'Прил 4'!H66</f>
        <v>118800</v>
      </c>
      <c r="H83" s="129" t="n">
        <f aca="false">'Прил 4'!I66</f>
        <v>118800</v>
      </c>
      <c r="I83" s="123"/>
      <c r="J83" s="123"/>
    </row>
    <row r="84" customFormat="false" ht="37.5" hidden="false" customHeight="false" outlineLevel="0" collapsed="false">
      <c r="A84" s="138" t="s">
        <v>465</v>
      </c>
      <c r="B84" s="139" t="s">
        <v>353</v>
      </c>
      <c r="C84" s="139" t="s">
        <v>423</v>
      </c>
      <c r="D84" s="139" t="s">
        <v>466</v>
      </c>
      <c r="E84" s="139"/>
      <c r="F84" s="128" t="n">
        <f aca="false">F85</f>
        <v>269700</v>
      </c>
      <c r="G84" s="128" t="n">
        <f aca="false">G85</f>
        <v>269700</v>
      </c>
      <c r="H84" s="129" t="n">
        <f aca="false">H85</f>
        <v>269700</v>
      </c>
      <c r="I84" s="123"/>
      <c r="J84" s="123"/>
    </row>
    <row r="85" customFormat="false" ht="37.5" hidden="false" customHeight="false" outlineLevel="0" collapsed="false">
      <c r="A85" s="138" t="s">
        <v>397</v>
      </c>
      <c r="B85" s="139" t="s">
        <v>353</v>
      </c>
      <c r="C85" s="139" t="s">
        <v>423</v>
      </c>
      <c r="D85" s="139" t="s">
        <v>466</v>
      </c>
      <c r="E85" s="139" t="s">
        <v>432</v>
      </c>
      <c r="F85" s="128" t="n">
        <f aca="false">'Прил 4'!G68</f>
        <v>269700</v>
      </c>
      <c r="G85" s="128" t="n">
        <f aca="false">'Прил 4'!H68</f>
        <v>269700</v>
      </c>
      <c r="H85" s="129" t="n">
        <f aca="false">'Прил 4'!I68</f>
        <v>269700</v>
      </c>
      <c r="I85" s="123"/>
      <c r="J85" s="123"/>
    </row>
    <row r="86" customFormat="false" ht="37.5" hidden="false" customHeight="false" outlineLevel="0" collapsed="false">
      <c r="A86" s="138" t="s">
        <v>389</v>
      </c>
      <c r="B86" s="139" t="s">
        <v>353</v>
      </c>
      <c r="C86" s="139" t="s">
        <v>423</v>
      </c>
      <c r="D86" s="139" t="s">
        <v>390</v>
      </c>
      <c r="E86" s="139"/>
      <c r="F86" s="128" t="n">
        <f aca="false">F87</f>
        <v>318408</v>
      </c>
      <c r="G86" s="128" t="n">
        <f aca="false">G87</f>
        <v>318408</v>
      </c>
      <c r="H86" s="128" t="n">
        <f aca="false">H87</f>
        <v>318408</v>
      </c>
      <c r="I86" s="123"/>
      <c r="J86" s="123"/>
    </row>
    <row r="87" customFormat="false" ht="56.25" hidden="false" customHeight="false" outlineLevel="0" collapsed="false">
      <c r="A87" s="138" t="s">
        <v>391</v>
      </c>
      <c r="B87" s="139" t="s">
        <v>353</v>
      </c>
      <c r="C87" s="139" t="s">
        <v>423</v>
      </c>
      <c r="D87" s="139" t="s">
        <v>392</v>
      </c>
      <c r="E87" s="139"/>
      <c r="F87" s="128" t="n">
        <f aca="false">F88</f>
        <v>318408</v>
      </c>
      <c r="G87" s="128" t="n">
        <f aca="false">G88</f>
        <v>318408</v>
      </c>
      <c r="H87" s="128" t="n">
        <f aca="false">H88</f>
        <v>318408</v>
      </c>
      <c r="I87" s="123"/>
      <c r="J87" s="123"/>
    </row>
    <row r="88" customFormat="false" ht="46.5" hidden="false" customHeight="true" outlineLevel="0" collapsed="false">
      <c r="A88" s="138" t="s">
        <v>393</v>
      </c>
      <c r="B88" s="139" t="s">
        <v>353</v>
      </c>
      <c r="C88" s="139" t="s">
        <v>423</v>
      </c>
      <c r="D88" s="139" t="s">
        <v>394</v>
      </c>
      <c r="E88" s="139"/>
      <c r="F88" s="128" t="n">
        <f aca="false">F89</f>
        <v>318408</v>
      </c>
      <c r="G88" s="128" t="n">
        <f aca="false">G89</f>
        <v>318408</v>
      </c>
      <c r="H88" s="128" t="n">
        <f aca="false">H89</f>
        <v>318408</v>
      </c>
      <c r="I88" s="123"/>
      <c r="J88" s="123"/>
    </row>
    <row r="89" customFormat="false" ht="37.5" hidden="false" customHeight="false" outlineLevel="0" collapsed="false">
      <c r="A89" s="138" t="s">
        <v>467</v>
      </c>
      <c r="B89" s="139" t="s">
        <v>353</v>
      </c>
      <c r="C89" s="139" t="s">
        <v>423</v>
      </c>
      <c r="D89" s="139" t="s">
        <v>468</v>
      </c>
      <c r="E89" s="139"/>
      <c r="F89" s="128" t="n">
        <f aca="false">F90</f>
        <v>318408</v>
      </c>
      <c r="G89" s="128" t="n">
        <f aca="false">G90</f>
        <v>318408</v>
      </c>
      <c r="H89" s="128" t="n">
        <f aca="false">H90</f>
        <v>318408</v>
      </c>
      <c r="I89" s="123"/>
      <c r="J89" s="123"/>
    </row>
    <row r="90" customFormat="false" ht="67.5" hidden="false" customHeight="true" outlineLevel="0" collapsed="false">
      <c r="A90" s="138" t="s">
        <v>363</v>
      </c>
      <c r="B90" s="139" t="s">
        <v>353</v>
      </c>
      <c r="C90" s="139" t="s">
        <v>423</v>
      </c>
      <c r="D90" s="139" t="s">
        <v>468</v>
      </c>
      <c r="E90" s="139" t="n">
        <v>100</v>
      </c>
      <c r="F90" s="128" t="n">
        <f aca="false">'Прил 4'!G73</f>
        <v>318408</v>
      </c>
      <c r="G90" s="128" t="n">
        <f aca="false">'Прил 4'!H73</f>
        <v>318408</v>
      </c>
      <c r="H90" s="128" t="n">
        <f aca="false">'Прил 4'!I73</f>
        <v>318408</v>
      </c>
      <c r="I90" s="123"/>
      <c r="J90" s="123"/>
    </row>
    <row r="91" customFormat="false" ht="41.65" hidden="false" customHeight="true" outlineLevel="0" collapsed="false">
      <c r="A91" s="138" t="s">
        <v>469</v>
      </c>
      <c r="B91" s="139" t="s">
        <v>353</v>
      </c>
      <c r="C91" s="139" t="s">
        <v>423</v>
      </c>
      <c r="D91" s="139" t="s">
        <v>470</v>
      </c>
      <c r="E91" s="139"/>
      <c r="F91" s="128" t="n">
        <f aca="false">F92</f>
        <v>3488072</v>
      </c>
      <c r="G91" s="128" t="n">
        <f aca="false">G92</f>
        <v>2172462</v>
      </c>
      <c r="H91" s="129" t="n">
        <f aca="false">H92</f>
        <v>172462</v>
      </c>
      <c r="I91" s="123"/>
      <c r="J91" s="123"/>
    </row>
    <row r="92" customFormat="false" ht="41.65" hidden="false" customHeight="true" outlineLevel="0" collapsed="false">
      <c r="A92" s="138" t="s">
        <v>471</v>
      </c>
      <c r="B92" s="139" t="s">
        <v>353</v>
      </c>
      <c r="C92" s="139" t="s">
        <v>423</v>
      </c>
      <c r="D92" s="139" t="s">
        <v>472</v>
      </c>
      <c r="E92" s="139"/>
      <c r="F92" s="128" t="n">
        <f aca="false">F93+F96+F99+F102</f>
        <v>3488072</v>
      </c>
      <c r="G92" s="128" t="n">
        <f aca="false">G93+G96+G99+G102</f>
        <v>2172462</v>
      </c>
      <c r="H92" s="129" t="n">
        <f aca="false">H93+H96+H99+H102</f>
        <v>172462</v>
      </c>
      <c r="I92" s="123"/>
      <c r="J92" s="123"/>
    </row>
    <row r="93" customFormat="false" ht="37.5" hidden="false" customHeight="false" outlineLevel="0" collapsed="false">
      <c r="A93" s="138" t="s">
        <v>473</v>
      </c>
      <c r="B93" s="139" t="s">
        <v>353</v>
      </c>
      <c r="C93" s="139" t="s">
        <v>423</v>
      </c>
      <c r="D93" s="139" t="s">
        <v>474</v>
      </c>
      <c r="E93" s="139"/>
      <c r="F93" s="128" t="n">
        <f aca="false">F94</f>
        <v>108684</v>
      </c>
      <c r="G93" s="128" t="n">
        <f aca="false">G94</f>
        <v>108684</v>
      </c>
      <c r="H93" s="129" t="n">
        <f aca="false">H94</f>
        <v>108684</v>
      </c>
      <c r="I93" s="123"/>
      <c r="J93" s="123"/>
    </row>
    <row r="94" customFormat="false" ht="37.5" hidden="false" customHeight="false" outlineLevel="0" collapsed="false">
      <c r="A94" s="138" t="s">
        <v>475</v>
      </c>
      <c r="B94" s="139" t="s">
        <v>353</v>
      </c>
      <c r="C94" s="139" t="s">
        <v>423</v>
      </c>
      <c r="D94" s="139" t="s">
        <v>476</v>
      </c>
      <c r="E94" s="139"/>
      <c r="F94" s="128" t="n">
        <f aca="false">F95</f>
        <v>108684</v>
      </c>
      <c r="G94" s="128" t="n">
        <f aca="false">G95</f>
        <v>108684</v>
      </c>
      <c r="H94" s="129" t="n">
        <f aca="false">H95</f>
        <v>108684</v>
      </c>
      <c r="I94" s="123"/>
      <c r="J94" s="123"/>
    </row>
    <row r="95" customFormat="false" ht="41.65" hidden="false" customHeight="true" outlineLevel="0" collapsed="false">
      <c r="A95" s="138" t="s">
        <v>397</v>
      </c>
      <c r="B95" s="139" t="s">
        <v>353</v>
      </c>
      <c r="C95" s="139" t="s">
        <v>423</v>
      </c>
      <c r="D95" s="139" t="s">
        <v>477</v>
      </c>
      <c r="E95" s="139" t="s">
        <v>432</v>
      </c>
      <c r="F95" s="128" t="n">
        <f aca="false">'Прил 4'!G78</f>
        <v>108684</v>
      </c>
      <c r="G95" s="128" t="n">
        <f aca="false">'Прил 4'!H78</f>
        <v>108684</v>
      </c>
      <c r="H95" s="129" t="n">
        <f aca="false">'Прил 4'!I78</f>
        <v>108684</v>
      </c>
      <c r="I95" s="123"/>
      <c r="J95" s="123"/>
    </row>
    <row r="96" customFormat="false" ht="75" hidden="false" customHeight="false" outlineLevel="0" collapsed="false">
      <c r="A96" s="138" t="s">
        <v>478</v>
      </c>
      <c r="B96" s="139" t="s">
        <v>353</v>
      </c>
      <c r="C96" s="139" t="s">
        <v>423</v>
      </c>
      <c r="D96" s="139" t="s">
        <v>479</v>
      </c>
      <c r="E96" s="139"/>
      <c r="F96" s="128" t="n">
        <f aca="false">F97</f>
        <v>11698</v>
      </c>
      <c r="G96" s="128" t="n">
        <f aca="false">G97</f>
        <v>11698</v>
      </c>
      <c r="H96" s="129" t="n">
        <f aca="false">H97</f>
        <v>11698</v>
      </c>
      <c r="I96" s="123"/>
      <c r="J96" s="123"/>
    </row>
    <row r="97" customFormat="false" ht="37.5" hidden="false" customHeight="false" outlineLevel="0" collapsed="false">
      <c r="A97" s="138" t="s">
        <v>475</v>
      </c>
      <c r="B97" s="139" t="s">
        <v>353</v>
      </c>
      <c r="C97" s="139" t="s">
        <v>423</v>
      </c>
      <c r="D97" s="139" t="s">
        <v>480</v>
      </c>
      <c r="E97" s="139"/>
      <c r="F97" s="128" t="n">
        <f aca="false">F98</f>
        <v>11698</v>
      </c>
      <c r="G97" s="128" t="n">
        <f aca="false">G98</f>
        <v>11698</v>
      </c>
      <c r="H97" s="129" t="n">
        <f aca="false">H98</f>
        <v>11698</v>
      </c>
      <c r="I97" s="123"/>
      <c r="J97" s="123"/>
    </row>
    <row r="98" customFormat="false" ht="37.5" hidden="false" customHeight="false" outlineLevel="0" collapsed="false">
      <c r="A98" s="138" t="s">
        <v>397</v>
      </c>
      <c r="B98" s="139" t="s">
        <v>353</v>
      </c>
      <c r="C98" s="139" t="s">
        <v>423</v>
      </c>
      <c r="D98" s="139" t="s">
        <v>481</v>
      </c>
      <c r="E98" s="139" t="s">
        <v>432</v>
      </c>
      <c r="F98" s="128" t="n">
        <f aca="false">'Прил 4'!G81</f>
        <v>11698</v>
      </c>
      <c r="G98" s="128" t="n">
        <f aca="false">'Прил 4'!H81</f>
        <v>11698</v>
      </c>
      <c r="H98" s="129" t="n">
        <f aca="false">'Прил 4'!I81</f>
        <v>11698</v>
      </c>
      <c r="I98" s="123"/>
      <c r="J98" s="123"/>
    </row>
    <row r="99" customFormat="false" ht="56.25" hidden="false" customHeight="false" outlineLevel="0" collapsed="false">
      <c r="A99" s="131" t="s">
        <v>482</v>
      </c>
      <c r="B99" s="139" t="s">
        <v>353</v>
      </c>
      <c r="C99" s="139" t="s">
        <v>423</v>
      </c>
      <c r="D99" s="127" t="s">
        <v>483</v>
      </c>
      <c r="E99" s="127"/>
      <c r="F99" s="128" t="n">
        <f aca="false">F100</f>
        <v>52080</v>
      </c>
      <c r="G99" s="128" t="n">
        <f aca="false">G100</f>
        <v>52080</v>
      </c>
      <c r="H99" s="129" t="n">
        <f aca="false">H100</f>
        <v>52080</v>
      </c>
      <c r="I99" s="123"/>
      <c r="J99" s="123"/>
    </row>
    <row r="100" customFormat="false" ht="37.5" hidden="false" customHeight="false" outlineLevel="0" collapsed="false">
      <c r="A100" s="131" t="s">
        <v>484</v>
      </c>
      <c r="B100" s="139" t="s">
        <v>353</v>
      </c>
      <c r="C100" s="139" t="s">
        <v>423</v>
      </c>
      <c r="D100" s="127" t="s">
        <v>485</v>
      </c>
      <c r="E100" s="127"/>
      <c r="F100" s="128" t="n">
        <f aca="false">F101</f>
        <v>52080</v>
      </c>
      <c r="G100" s="128" t="n">
        <f aca="false">G101</f>
        <v>52080</v>
      </c>
      <c r="H100" s="129" t="n">
        <f aca="false">H101</f>
        <v>52080</v>
      </c>
      <c r="I100" s="123"/>
      <c r="J100" s="123"/>
    </row>
    <row r="101" customFormat="false" ht="37.5" hidden="false" customHeight="false" outlineLevel="0" collapsed="false">
      <c r="A101" s="131" t="s">
        <v>397</v>
      </c>
      <c r="B101" s="139" t="s">
        <v>353</v>
      </c>
      <c r="C101" s="139" t="s">
        <v>423</v>
      </c>
      <c r="D101" s="127" t="s">
        <v>485</v>
      </c>
      <c r="E101" s="127" t="s">
        <v>432</v>
      </c>
      <c r="F101" s="128" t="n">
        <f aca="false">'Прил 4'!G84</f>
        <v>52080</v>
      </c>
      <c r="G101" s="128" t="n">
        <f aca="false">'Прил 4'!H84</f>
        <v>52080</v>
      </c>
      <c r="H101" s="129" t="n">
        <f aca="false">'Прил 4'!I84</f>
        <v>52080</v>
      </c>
      <c r="I101" s="123"/>
      <c r="J101" s="123"/>
    </row>
    <row r="102" customFormat="false" ht="75" hidden="false" customHeight="false" outlineLevel="0" collapsed="false">
      <c r="A102" s="131" t="s">
        <v>486</v>
      </c>
      <c r="B102" s="139" t="s">
        <v>353</v>
      </c>
      <c r="C102" s="139" t="s">
        <v>423</v>
      </c>
      <c r="D102" s="127" t="s">
        <v>487</v>
      </c>
      <c r="E102" s="127"/>
      <c r="F102" s="128" t="n">
        <f aca="false">F103</f>
        <v>3315610</v>
      </c>
      <c r="G102" s="128" t="n">
        <f aca="false">G103</f>
        <v>2000000</v>
      </c>
      <c r="H102" s="129" t="n">
        <f aca="false">H103</f>
        <v>0</v>
      </c>
      <c r="I102" s="123"/>
      <c r="J102" s="123"/>
    </row>
    <row r="103" customFormat="false" ht="37.5" hidden="false" customHeight="false" outlineLevel="0" collapsed="false">
      <c r="A103" s="131" t="s">
        <v>484</v>
      </c>
      <c r="B103" s="139" t="s">
        <v>353</v>
      </c>
      <c r="C103" s="139" t="s">
        <v>423</v>
      </c>
      <c r="D103" s="127" t="s">
        <v>488</v>
      </c>
      <c r="E103" s="127"/>
      <c r="F103" s="128" t="n">
        <f aca="false">F104</f>
        <v>3315610</v>
      </c>
      <c r="G103" s="128" t="n">
        <f aca="false">G104</f>
        <v>2000000</v>
      </c>
      <c r="H103" s="129" t="n">
        <f aca="false">H104</f>
        <v>0</v>
      </c>
      <c r="I103" s="123"/>
      <c r="J103" s="123"/>
    </row>
    <row r="104" customFormat="false" ht="37.5" hidden="false" customHeight="false" outlineLevel="0" collapsed="false">
      <c r="A104" s="131" t="s">
        <v>397</v>
      </c>
      <c r="B104" s="139" t="s">
        <v>353</v>
      </c>
      <c r="C104" s="139" t="s">
        <v>423</v>
      </c>
      <c r="D104" s="127" t="s">
        <v>488</v>
      </c>
      <c r="E104" s="127" t="s">
        <v>489</v>
      </c>
      <c r="F104" s="128" t="n">
        <f aca="false">'Прил 4'!G87</f>
        <v>3315610</v>
      </c>
      <c r="G104" s="128" t="n">
        <f aca="false">'Прил 4'!H87</f>
        <v>2000000</v>
      </c>
      <c r="H104" s="129" t="n">
        <f aca="false">'Прил 4'!I87</f>
        <v>0</v>
      </c>
      <c r="I104" s="123"/>
      <c r="J104" s="123"/>
    </row>
    <row r="105" customFormat="false" ht="37.5" hidden="false" customHeight="false" outlineLevel="0" collapsed="false">
      <c r="A105" s="131" t="s">
        <v>490</v>
      </c>
      <c r="B105" s="127" t="s">
        <v>353</v>
      </c>
      <c r="C105" s="127" t="s">
        <v>423</v>
      </c>
      <c r="D105" s="127" t="s">
        <v>408</v>
      </c>
      <c r="E105" s="127"/>
      <c r="F105" s="128" t="n">
        <f aca="false">F106</f>
        <v>28727558.76</v>
      </c>
      <c r="G105" s="128" t="n">
        <f aca="false">G106</f>
        <v>22473360.83</v>
      </c>
      <c r="H105" s="129" t="n">
        <f aca="false">H106</f>
        <v>28417906.07</v>
      </c>
      <c r="I105" s="123"/>
      <c r="J105" s="123"/>
    </row>
    <row r="106" customFormat="false" ht="18.75" hidden="false" customHeight="false" outlineLevel="0" collapsed="false">
      <c r="A106" s="131" t="s">
        <v>409</v>
      </c>
      <c r="B106" s="127" t="s">
        <v>353</v>
      </c>
      <c r="C106" s="127" t="s">
        <v>423</v>
      </c>
      <c r="D106" s="127" t="s">
        <v>410</v>
      </c>
      <c r="E106" s="127"/>
      <c r="F106" s="128" t="n">
        <f aca="false">F107</f>
        <v>28727558.76</v>
      </c>
      <c r="G106" s="128" t="n">
        <f aca="false">G107</f>
        <v>22473360.83</v>
      </c>
      <c r="H106" s="129" t="n">
        <f aca="false">H107</f>
        <v>28417906.07</v>
      </c>
      <c r="I106" s="123"/>
      <c r="J106" s="123"/>
    </row>
    <row r="107" customFormat="false" ht="37.5" hidden="false" customHeight="false" outlineLevel="0" collapsed="false">
      <c r="A107" s="131" t="s">
        <v>491</v>
      </c>
      <c r="B107" s="127" t="s">
        <v>353</v>
      </c>
      <c r="C107" s="127" t="s">
        <v>423</v>
      </c>
      <c r="D107" s="127" t="s">
        <v>492</v>
      </c>
      <c r="E107" s="127"/>
      <c r="F107" s="128" t="n">
        <f aca="false">F108+F109</f>
        <v>28727558.76</v>
      </c>
      <c r="G107" s="128" t="n">
        <f aca="false">G108+G109</f>
        <v>22473360.83</v>
      </c>
      <c r="H107" s="129" t="n">
        <f aca="false">H108+H109</f>
        <v>28417906.07</v>
      </c>
      <c r="I107" s="123"/>
      <c r="J107" s="123"/>
    </row>
    <row r="108" customFormat="false" ht="37.5" hidden="false" customHeight="false" outlineLevel="0" collapsed="false">
      <c r="A108" s="131" t="s">
        <v>397</v>
      </c>
      <c r="B108" s="127" t="s">
        <v>353</v>
      </c>
      <c r="C108" s="127" t="s">
        <v>423</v>
      </c>
      <c r="D108" s="127" t="s">
        <v>492</v>
      </c>
      <c r="E108" s="127" t="s">
        <v>432</v>
      </c>
      <c r="F108" s="128" t="n">
        <f aca="false">'Прил 4'!G91</f>
        <v>201124.48</v>
      </c>
      <c r="G108" s="128" t="n">
        <f aca="false">'Прил 4'!H91</f>
        <v>201124.48</v>
      </c>
      <c r="H108" s="129" t="n">
        <f aca="false">'Прил 4'!I91</f>
        <v>201124.48</v>
      </c>
      <c r="I108" s="123"/>
      <c r="J108" s="123"/>
    </row>
    <row r="109" customFormat="false" ht="18.75" hidden="false" customHeight="false" outlineLevel="0" collapsed="false">
      <c r="A109" s="131" t="s">
        <v>421</v>
      </c>
      <c r="B109" s="127" t="s">
        <v>353</v>
      </c>
      <c r="C109" s="127" t="s">
        <v>423</v>
      </c>
      <c r="D109" s="127" t="s">
        <v>492</v>
      </c>
      <c r="E109" s="127" t="s">
        <v>493</v>
      </c>
      <c r="F109" s="128" t="n">
        <f aca="false">'Прил 4'!G92</f>
        <v>28526434.28</v>
      </c>
      <c r="G109" s="128" t="n">
        <f aca="false">'Прил 4'!H92</f>
        <v>22272236.35</v>
      </c>
      <c r="H109" s="128" t="n">
        <f aca="false">'Прил 4'!I92</f>
        <v>28216781.59</v>
      </c>
      <c r="I109" s="123"/>
      <c r="J109" s="123"/>
    </row>
    <row r="110" customFormat="false" ht="37.5" hidden="false" customHeight="false" outlineLevel="0" collapsed="false">
      <c r="A110" s="131" t="s">
        <v>415</v>
      </c>
      <c r="B110" s="127" t="s">
        <v>353</v>
      </c>
      <c r="C110" s="127" t="s">
        <v>423</v>
      </c>
      <c r="D110" s="127" t="s">
        <v>416</v>
      </c>
      <c r="E110" s="127"/>
      <c r="F110" s="128" t="n">
        <f aca="false">F111</f>
        <v>1168170</v>
      </c>
      <c r="G110" s="128" t="n">
        <f aca="false">G111</f>
        <v>1168170</v>
      </c>
      <c r="H110" s="129" t="n">
        <f aca="false">H111</f>
        <v>1168170</v>
      </c>
      <c r="I110" s="123"/>
      <c r="J110" s="123"/>
    </row>
    <row r="111" customFormat="false" ht="37.5" hidden="false" customHeight="false" outlineLevel="0" collapsed="false">
      <c r="A111" s="131" t="s">
        <v>494</v>
      </c>
      <c r="B111" s="127" t="s">
        <v>353</v>
      </c>
      <c r="C111" s="127" t="s">
        <v>423</v>
      </c>
      <c r="D111" s="127" t="s">
        <v>495</v>
      </c>
      <c r="E111" s="127"/>
      <c r="F111" s="128" t="n">
        <f aca="false">F112+F116+F118+F114</f>
        <v>1168170</v>
      </c>
      <c r="G111" s="128" t="n">
        <f aca="false">G112+G116+G118+G114</f>
        <v>1168170</v>
      </c>
      <c r="H111" s="128" t="n">
        <f aca="false">H112+H116+H118+H114</f>
        <v>1168170</v>
      </c>
      <c r="I111" s="123"/>
      <c r="J111" s="123"/>
    </row>
    <row r="112" customFormat="false" ht="56.25" hidden="false" customHeight="false" outlineLevel="0" collapsed="false">
      <c r="A112" s="131" t="s">
        <v>496</v>
      </c>
      <c r="B112" s="127" t="s">
        <v>353</v>
      </c>
      <c r="C112" s="127" t="s">
        <v>423</v>
      </c>
      <c r="D112" s="127" t="s">
        <v>497</v>
      </c>
      <c r="E112" s="127"/>
      <c r="F112" s="128" t="n">
        <f aca="false">F113</f>
        <v>33470</v>
      </c>
      <c r="G112" s="128" t="n">
        <f aca="false">G113</f>
        <v>33470</v>
      </c>
      <c r="H112" s="129" t="n">
        <f aca="false">H113</f>
        <v>33470</v>
      </c>
      <c r="I112" s="123"/>
      <c r="J112" s="123"/>
    </row>
    <row r="113" customFormat="false" ht="75" hidden="false" customHeight="false" outlineLevel="0" collapsed="false">
      <c r="A113" s="131" t="s">
        <v>363</v>
      </c>
      <c r="B113" s="127" t="s">
        <v>353</v>
      </c>
      <c r="C113" s="127" t="s">
        <v>423</v>
      </c>
      <c r="D113" s="127" t="s">
        <v>497</v>
      </c>
      <c r="E113" s="127" t="s">
        <v>371</v>
      </c>
      <c r="F113" s="128" t="n">
        <f aca="false">'Прил 4'!G96</f>
        <v>33470</v>
      </c>
      <c r="G113" s="128" t="n">
        <f aca="false">'Прил 4'!H96</f>
        <v>33470</v>
      </c>
      <c r="H113" s="129" t="n">
        <f aca="false">'Прил 4'!I96</f>
        <v>33470</v>
      </c>
      <c r="I113" s="123"/>
      <c r="J113" s="123"/>
    </row>
    <row r="114" customFormat="false" ht="37.5" hidden="false" customHeight="false" outlineLevel="0" collapsed="false">
      <c r="A114" s="131" t="s">
        <v>498</v>
      </c>
      <c r="B114" s="127" t="s">
        <v>353</v>
      </c>
      <c r="C114" s="127" t="s">
        <v>423</v>
      </c>
      <c r="D114" s="127" t="s">
        <v>499</v>
      </c>
      <c r="E114" s="127"/>
      <c r="F114" s="128" t="n">
        <f aca="false">F115</f>
        <v>334700</v>
      </c>
      <c r="G114" s="128" t="n">
        <f aca="false">G115</f>
        <v>334700</v>
      </c>
      <c r="H114" s="128" t="n">
        <f aca="false">H115</f>
        <v>334700</v>
      </c>
      <c r="I114" s="123"/>
      <c r="J114" s="123"/>
    </row>
    <row r="115" customFormat="false" ht="62.25" hidden="false" customHeight="true" outlineLevel="0" collapsed="false">
      <c r="A115" s="131" t="s">
        <v>363</v>
      </c>
      <c r="B115" s="127" t="s">
        <v>353</v>
      </c>
      <c r="C115" s="127" t="s">
        <v>423</v>
      </c>
      <c r="D115" s="127" t="s">
        <v>499</v>
      </c>
      <c r="E115" s="127" t="n">
        <v>100</v>
      </c>
      <c r="F115" s="128" t="n">
        <f aca="false">'Прил 4'!G98</f>
        <v>334700</v>
      </c>
      <c r="G115" s="128" t="n">
        <f aca="false">'Прил 4'!H98</f>
        <v>334700</v>
      </c>
      <c r="H115" s="128" t="n">
        <f aca="false">'Прил 4'!I98</f>
        <v>334700</v>
      </c>
      <c r="I115" s="123"/>
      <c r="J115" s="123"/>
    </row>
    <row r="116" customFormat="false" ht="18.75" hidden="false" customHeight="false" outlineLevel="0" collapsed="false">
      <c r="A116" s="131" t="s">
        <v>500</v>
      </c>
      <c r="B116" s="127" t="s">
        <v>353</v>
      </c>
      <c r="C116" s="127" t="s">
        <v>423</v>
      </c>
      <c r="D116" s="127" t="s">
        <v>501</v>
      </c>
      <c r="E116" s="127"/>
      <c r="F116" s="128" t="n">
        <f aca="false">F117</f>
        <v>800000</v>
      </c>
      <c r="G116" s="128" t="n">
        <f aca="false">G117</f>
        <v>800000</v>
      </c>
      <c r="H116" s="129" t="n">
        <f aca="false">H117</f>
        <v>800000</v>
      </c>
      <c r="I116" s="123"/>
      <c r="J116" s="123"/>
    </row>
    <row r="117" customFormat="false" ht="37.5" hidden="false" customHeight="false" outlineLevel="0" collapsed="false">
      <c r="A117" s="131" t="s">
        <v>397</v>
      </c>
      <c r="B117" s="127" t="s">
        <v>353</v>
      </c>
      <c r="C117" s="127" t="s">
        <v>423</v>
      </c>
      <c r="D117" s="127" t="s">
        <v>501</v>
      </c>
      <c r="E117" s="127" t="s">
        <v>432</v>
      </c>
      <c r="F117" s="128" t="n">
        <f aca="false">'Прил 4'!G100</f>
        <v>800000</v>
      </c>
      <c r="G117" s="128" t="n">
        <f aca="false">'Прил 4'!H100</f>
        <v>800000</v>
      </c>
      <c r="H117" s="129" t="n">
        <f aca="false">'Прил 4'!I100</f>
        <v>800000</v>
      </c>
      <c r="I117" s="123"/>
      <c r="J117" s="123"/>
    </row>
    <row r="118" customFormat="false" ht="45.6" hidden="false" customHeight="true" outlineLevel="0" collapsed="false">
      <c r="A118" s="131" t="s">
        <v>502</v>
      </c>
      <c r="B118" s="127" t="s">
        <v>353</v>
      </c>
      <c r="C118" s="127" t="s">
        <v>423</v>
      </c>
      <c r="D118" s="127" t="s">
        <v>503</v>
      </c>
      <c r="E118" s="127"/>
      <c r="F118" s="128" t="n">
        <f aca="false">F119</f>
        <v>0</v>
      </c>
      <c r="G118" s="128" t="n">
        <f aca="false">G119</f>
        <v>0</v>
      </c>
      <c r="H118" s="129" t="n">
        <f aca="false">H119</f>
        <v>0</v>
      </c>
      <c r="I118" s="123"/>
      <c r="J118" s="123"/>
    </row>
    <row r="119" customFormat="false" ht="75" hidden="false" customHeight="false" outlineLevel="0" collapsed="false">
      <c r="A119" s="131" t="s">
        <v>363</v>
      </c>
      <c r="B119" s="127" t="s">
        <v>353</v>
      </c>
      <c r="C119" s="127" t="s">
        <v>423</v>
      </c>
      <c r="D119" s="127" t="s">
        <v>503</v>
      </c>
      <c r="E119" s="127" t="s">
        <v>371</v>
      </c>
      <c r="F119" s="128" t="n">
        <f aca="false">'Прил 4'!G102</f>
        <v>0</v>
      </c>
      <c r="G119" s="128" t="n">
        <f aca="false">'Прил 4'!H102</f>
        <v>0</v>
      </c>
      <c r="H119" s="129" t="n">
        <f aca="false">'Прил 4'!I102</f>
        <v>0</v>
      </c>
      <c r="I119" s="123"/>
      <c r="J119" s="123"/>
    </row>
    <row r="120" customFormat="false" ht="37.5" hidden="false" customHeight="false" outlineLevel="0" collapsed="false">
      <c r="A120" s="131" t="s">
        <v>504</v>
      </c>
      <c r="B120" s="127" t="s">
        <v>353</v>
      </c>
      <c r="C120" s="127" t="s">
        <v>423</v>
      </c>
      <c r="D120" s="127" t="s">
        <v>505</v>
      </c>
      <c r="E120" s="127"/>
      <c r="F120" s="128" t="n">
        <f aca="false">F121</f>
        <v>58161321.44</v>
      </c>
      <c r="G120" s="128" t="n">
        <f aca="false">G121</f>
        <v>57188206.05</v>
      </c>
      <c r="H120" s="129" t="n">
        <f aca="false">H121</f>
        <v>62415245.37</v>
      </c>
      <c r="I120" s="123"/>
      <c r="J120" s="123"/>
    </row>
    <row r="121" customFormat="false" ht="42.6" hidden="false" customHeight="true" outlineLevel="0" collapsed="false">
      <c r="A121" s="131" t="s">
        <v>506</v>
      </c>
      <c r="B121" s="127" t="s">
        <v>353</v>
      </c>
      <c r="C121" s="127" t="s">
        <v>423</v>
      </c>
      <c r="D121" s="127" t="s">
        <v>507</v>
      </c>
      <c r="E121" s="127"/>
      <c r="F121" s="128" t="n">
        <f aca="false">F122</f>
        <v>58161321.44</v>
      </c>
      <c r="G121" s="128" t="n">
        <f aca="false">G122</f>
        <v>57188206.05</v>
      </c>
      <c r="H121" s="128" t="n">
        <f aca="false">H122</f>
        <v>62415245.37</v>
      </c>
      <c r="I121" s="123"/>
      <c r="J121" s="123"/>
    </row>
    <row r="122" customFormat="false" ht="37.35" hidden="false" customHeight="true" outlineLevel="0" collapsed="false">
      <c r="A122" s="131" t="s">
        <v>508</v>
      </c>
      <c r="B122" s="127" t="s">
        <v>353</v>
      </c>
      <c r="C122" s="127" t="s">
        <v>423</v>
      </c>
      <c r="D122" s="127" t="s">
        <v>509</v>
      </c>
      <c r="E122" s="127"/>
      <c r="F122" s="128" t="n">
        <f aca="false">F123+F124+F125</f>
        <v>58161321.44</v>
      </c>
      <c r="G122" s="128" t="n">
        <f aca="false">G123+G124+G125</f>
        <v>57188206.05</v>
      </c>
      <c r="H122" s="129" t="n">
        <f aca="false">H123+H124+H125</f>
        <v>62415245.37</v>
      </c>
      <c r="I122" s="123"/>
      <c r="J122" s="123"/>
    </row>
    <row r="123" customFormat="false" ht="57.6" hidden="false" customHeight="true" outlineLevel="0" collapsed="false">
      <c r="A123" s="131" t="s">
        <v>363</v>
      </c>
      <c r="B123" s="127" t="s">
        <v>353</v>
      </c>
      <c r="C123" s="127" t="s">
        <v>423</v>
      </c>
      <c r="D123" s="127" t="s">
        <v>509</v>
      </c>
      <c r="E123" s="127" t="s">
        <v>371</v>
      </c>
      <c r="F123" s="128" t="n">
        <f aca="false">'Прил 4'!G106</f>
        <v>42813314.73</v>
      </c>
      <c r="G123" s="128" t="n">
        <f aca="false">'Прил 4'!H106</f>
        <v>42813314.73</v>
      </c>
      <c r="H123" s="128" t="n">
        <f aca="false">'Прил 4'!I106</f>
        <v>42813314.73</v>
      </c>
      <c r="I123" s="123"/>
      <c r="J123" s="123"/>
    </row>
    <row r="124" customFormat="false" ht="40.5" hidden="false" customHeight="true" outlineLevel="0" collapsed="false">
      <c r="A124" s="131" t="s">
        <v>397</v>
      </c>
      <c r="B124" s="127" t="s">
        <v>353</v>
      </c>
      <c r="C124" s="127" t="s">
        <v>423</v>
      </c>
      <c r="D124" s="127" t="s">
        <v>509</v>
      </c>
      <c r="E124" s="127" t="s">
        <v>432</v>
      </c>
      <c r="F124" s="128" t="n">
        <f aca="false">'Прил 4'!G107</f>
        <v>15087134.71</v>
      </c>
      <c r="G124" s="128" t="n">
        <f aca="false">'Прил 4'!H107</f>
        <v>14114019.32</v>
      </c>
      <c r="H124" s="128" t="n">
        <f aca="false">'Прил 4'!I107</f>
        <v>19341058.64</v>
      </c>
      <c r="I124" s="123"/>
      <c r="J124" s="123"/>
    </row>
    <row r="125" customFormat="false" ht="18.75" hidden="false" customHeight="false" outlineLevel="0" collapsed="false">
      <c r="A125" s="131" t="s">
        <v>421</v>
      </c>
      <c r="B125" s="127" t="s">
        <v>353</v>
      </c>
      <c r="C125" s="127" t="s">
        <v>423</v>
      </c>
      <c r="D125" s="127" t="s">
        <v>509</v>
      </c>
      <c r="E125" s="127" t="s">
        <v>493</v>
      </c>
      <c r="F125" s="128" t="n">
        <f aca="false">'Прил 4'!G108</f>
        <v>260872</v>
      </c>
      <c r="G125" s="128" t="n">
        <f aca="false">'Прил 4'!H108</f>
        <v>260872</v>
      </c>
      <c r="H125" s="128" t="n">
        <f aca="false">'Прил 4'!I108</f>
        <v>260872</v>
      </c>
      <c r="I125" s="123"/>
      <c r="J125" s="123"/>
    </row>
    <row r="126" customFormat="false" ht="18.75" hidden="false" customHeight="false" outlineLevel="0" collapsed="false">
      <c r="A126" s="133" t="s">
        <v>510</v>
      </c>
      <c r="B126" s="120" t="s">
        <v>365</v>
      </c>
      <c r="C126" s="120"/>
      <c r="D126" s="127"/>
      <c r="E126" s="127"/>
      <c r="F126" s="121" t="n">
        <f aca="false">F127</f>
        <v>300000</v>
      </c>
      <c r="G126" s="121" t="n">
        <f aca="false">G127</f>
        <v>300000</v>
      </c>
      <c r="H126" s="122" t="n">
        <f aca="false">H127</f>
        <v>300000</v>
      </c>
      <c r="I126" s="123"/>
      <c r="J126" s="123"/>
    </row>
    <row r="127" customFormat="false" ht="37.5" hidden="false" customHeight="false" outlineLevel="0" collapsed="false">
      <c r="A127" s="133" t="s">
        <v>511</v>
      </c>
      <c r="B127" s="120" t="s">
        <v>365</v>
      </c>
      <c r="C127" s="120" t="s">
        <v>512</v>
      </c>
      <c r="D127" s="127"/>
      <c r="E127" s="127"/>
      <c r="F127" s="121" t="n">
        <f aca="false">F128</f>
        <v>300000</v>
      </c>
      <c r="G127" s="121" t="n">
        <f aca="false">G128</f>
        <v>300000</v>
      </c>
      <c r="H127" s="122" t="n">
        <f aca="false">H128</f>
        <v>300000</v>
      </c>
      <c r="I127" s="123"/>
      <c r="J127" s="123"/>
    </row>
    <row r="128" customFormat="false" ht="75" hidden="false" customHeight="false" outlineLevel="0" collapsed="false">
      <c r="A128" s="131" t="s">
        <v>513</v>
      </c>
      <c r="B128" s="127" t="s">
        <v>365</v>
      </c>
      <c r="C128" s="127" t="s">
        <v>512</v>
      </c>
      <c r="D128" s="127" t="s">
        <v>514</v>
      </c>
      <c r="E128" s="120"/>
      <c r="F128" s="128" t="n">
        <f aca="false">F129</f>
        <v>300000</v>
      </c>
      <c r="G128" s="128" t="n">
        <f aca="false">G129</f>
        <v>300000</v>
      </c>
      <c r="H128" s="129" t="n">
        <f aca="false">H129</f>
        <v>300000</v>
      </c>
      <c r="I128" s="123"/>
      <c r="J128" s="123"/>
    </row>
    <row r="129" customFormat="false" ht="56.25" hidden="false" customHeight="false" outlineLevel="0" collapsed="false">
      <c r="A129" s="131" t="s">
        <v>515</v>
      </c>
      <c r="B129" s="127" t="s">
        <v>365</v>
      </c>
      <c r="C129" s="127" t="s">
        <v>512</v>
      </c>
      <c r="D129" s="127" t="s">
        <v>516</v>
      </c>
      <c r="E129" s="127"/>
      <c r="F129" s="128" t="n">
        <f aca="false">F130</f>
        <v>300000</v>
      </c>
      <c r="G129" s="128" t="n">
        <f aca="false">G130</f>
        <v>300000</v>
      </c>
      <c r="H129" s="129" t="n">
        <f aca="false">H130</f>
        <v>300000</v>
      </c>
      <c r="I129" s="123"/>
      <c r="J129" s="123"/>
    </row>
    <row r="130" customFormat="false" ht="61.5" hidden="false" customHeight="true" outlineLevel="0" collapsed="false">
      <c r="A130" s="131" t="s">
        <v>517</v>
      </c>
      <c r="B130" s="127" t="s">
        <v>365</v>
      </c>
      <c r="C130" s="127" t="s">
        <v>512</v>
      </c>
      <c r="D130" s="127" t="s">
        <v>518</v>
      </c>
      <c r="E130" s="127"/>
      <c r="F130" s="128" t="n">
        <f aca="false">F131</f>
        <v>300000</v>
      </c>
      <c r="G130" s="128" t="n">
        <f aca="false">G131</f>
        <v>300000</v>
      </c>
      <c r="H130" s="129" t="n">
        <f aca="false">H131</f>
        <v>300000</v>
      </c>
      <c r="I130" s="123"/>
      <c r="J130" s="123"/>
    </row>
    <row r="131" customFormat="false" ht="49.5" hidden="false" customHeight="true" outlineLevel="0" collapsed="false">
      <c r="A131" s="131" t="s">
        <v>519</v>
      </c>
      <c r="B131" s="127" t="s">
        <v>365</v>
      </c>
      <c r="C131" s="127" t="s">
        <v>512</v>
      </c>
      <c r="D131" s="127" t="s">
        <v>520</v>
      </c>
      <c r="E131" s="127"/>
      <c r="F131" s="128" t="n">
        <f aca="false">F132</f>
        <v>300000</v>
      </c>
      <c r="G131" s="128" t="n">
        <f aca="false">G132</f>
        <v>300000</v>
      </c>
      <c r="H131" s="129" t="n">
        <f aca="false">H132</f>
        <v>300000</v>
      </c>
      <c r="I131" s="123"/>
      <c r="J131" s="123"/>
    </row>
    <row r="132" customFormat="false" ht="37.5" hidden="false" customHeight="false" outlineLevel="0" collapsed="false">
      <c r="A132" s="131" t="s">
        <v>397</v>
      </c>
      <c r="B132" s="127" t="s">
        <v>365</v>
      </c>
      <c r="C132" s="127" t="s">
        <v>512</v>
      </c>
      <c r="D132" s="127" t="s">
        <v>520</v>
      </c>
      <c r="E132" s="127" t="s">
        <v>432</v>
      </c>
      <c r="F132" s="128" t="n">
        <f aca="false">'Прил 4'!G115</f>
        <v>300000</v>
      </c>
      <c r="G132" s="128" t="n">
        <f aca="false">'Прил 4'!H115</f>
        <v>300000</v>
      </c>
      <c r="H132" s="129" t="n">
        <f aca="false">'Прил 4'!I115</f>
        <v>300000</v>
      </c>
      <c r="I132" s="123"/>
      <c r="J132" s="123"/>
    </row>
    <row r="133" customFormat="false" ht="18.75" hidden="false" customHeight="false" outlineLevel="0" collapsed="false">
      <c r="A133" s="133" t="s">
        <v>521</v>
      </c>
      <c r="B133" s="120" t="s">
        <v>388</v>
      </c>
      <c r="C133" s="120" t="s">
        <v>354</v>
      </c>
      <c r="D133" s="120"/>
      <c r="E133" s="120"/>
      <c r="F133" s="121" t="n">
        <f aca="false">F134+F144+F190</f>
        <v>63878377.59</v>
      </c>
      <c r="G133" s="121" t="n">
        <f aca="false">G134+G144+G190</f>
        <v>109441045.22</v>
      </c>
      <c r="H133" s="122" t="n">
        <f aca="false">H134+H144+H190</f>
        <v>31400057.22</v>
      </c>
      <c r="I133" s="123"/>
      <c r="J133" s="123"/>
    </row>
    <row r="134" customFormat="false" ht="18.75" hidden="false" customHeight="false" outlineLevel="0" collapsed="false">
      <c r="A134" s="133" t="s">
        <v>522</v>
      </c>
      <c r="B134" s="120" t="s">
        <v>388</v>
      </c>
      <c r="C134" s="120" t="s">
        <v>353</v>
      </c>
      <c r="D134" s="120"/>
      <c r="E134" s="120"/>
      <c r="F134" s="121" t="n">
        <f aca="false">F135</f>
        <v>539659.22</v>
      </c>
      <c r="G134" s="121" t="n">
        <f aca="false">G135</f>
        <v>539659.22</v>
      </c>
      <c r="H134" s="122" t="n">
        <f aca="false">H135</f>
        <v>539659.22</v>
      </c>
      <c r="I134" s="123"/>
      <c r="J134" s="123"/>
    </row>
    <row r="135" customFormat="false" ht="37.5" hidden="false" customHeight="false" outlineLevel="0" collapsed="false">
      <c r="A135" s="131" t="s">
        <v>523</v>
      </c>
      <c r="B135" s="127" t="s">
        <v>388</v>
      </c>
      <c r="C135" s="127" t="s">
        <v>353</v>
      </c>
      <c r="D135" s="127" t="s">
        <v>524</v>
      </c>
      <c r="E135" s="127"/>
      <c r="F135" s="128" t="n">
        <f aca="false">F136+F140</f>
        <v>539659.22</v>
      </c>
      <c r="G135" s="128" t="n">
        <f aca="false">G136+G140</f>
        <v>539659.22</v>
      </c>
      <c r="H135" s="128" t="n">
        <f aca="false">H136+H140</f>
        <v>539659.22</v>
      </c>
      <c r="I135" s="123"/>
      <c r="J135" s="123"/>
    </row>
    <row r="136" customFormat="false" ht="40.5" hidden="false" customHeight="true" outlineLevel="0" collapsed="false">
      <c r="A136" s="131" t="s">
        <v>525</v>
      </c>
      <c r="B136" s="127" t="s">
        <v>388</v>
      </c>
      <c r="C136" s="127" t="s">
        <v>353</v>
      </c>
      <c r="D136" s="127" t="s">
        <v>526</v>
      </c>
      <c r="E136" s="127"/>
      <c r="F136" s="128" t="n">
        <f aca="false">F137</f>
        <v>204959.22</v>
      </c>
      <c r="G136" s="128" t="n">
        <f aca="false">G137</f>
        <v>204959.22</v>
      </c>
      <c r="H136" s="129" t="n">
        <f aca="false">H137</f>
        <v>204959.22</v>
      </c>
      <c r="I136" s="123"/>
      <c r="J136" s="123"/>
    </row>
    <row r="137" customFormat="false" ht="37.5" hidden="false" customHeight="false" outlineLevel="0" collapsed="false">
      <c r="A137" s="131" t="s">
        <v>527</v>
      </c>
      <c r="B137" s="127" t="s">
        <v>388</v>
      </c>
      <c r="C137" s="127" t="s">
        <v>353</v>
      </c>
      <c r="D137" s="127" t="s">
        <v>528</v>
      </c>
      <c r="E137" s="127"/>
      <c r="F137" s="128" t="n">
        <f aca="false">F138</f>
        <v>204959.22</v>
      </c>
      <c r="G137" s="128" t="n">
        <f aca="false">G138</f>
        <v>204959.22</v>
      </c>
      <c r="H137" s="129" t="n">
        <f aca="false">H138</f>
        <v>204959.22</v>
      </c>
      <c r="I137" s="123"/>
      <c r="J137" s="123"/>
    </row>
    <row r="138" customFormat="false" ht="18.75" hidden="false" customHeight="true" outlineLevel="0" collapsed="false">
      <c r="A138" s="131" t="s">
        <v>529</v>
      </c>
      <c r="B138" s="127" t="s">
        <v>388</v>
      </c>
      <c r="C138" s="127" t="s">
        <v>353</v>
      </c>
      <c r="D138" s="127" t="s">
        <v>530</v>
      </c>
      <c r="E138" s="127"/>
      <c r="F138" s="128" t="n">
        <f aca="false">F139</f>
        <v>204959.22</v>
      </c>
      <c r="G138" s="128" t="n">
        <f aca="false">G139</f>
        <v>204959.22</v>
      </c>
      <c r="H138" s="129" t="n">
        <f aca="false">H139</f>
        <v>204959.22</v>
      </c>
      <c r="I138" s="123"/>
      <c r="J138" s="123"/>
    </row>
    <row r="139" customFormat="false" ht="38.25" hidden="false" customHeight="true" outlineLevel="0" collapsed="false">
      <c r="A139" s="131" t="s">
        <v>531</v>
      </c>
      <c r="B139" s="127" t="s">
        <v>388</v>
      </c>
      <c r="C139" s="127" t="s">
        <v>353</v>
      </c>
      <c r="D139" s="127" t="s">
        <v>530</v>
      </c>
      <c r="E139" s="127" t="s">
        <v>532</v>
      </c>
      <c r="F139" s="128" t="n">
        <f aca="false">'Прил 4'!G378</f>
        <v>204959.22</v>
      </c>
      <c r="G139" s="128" t="n">
        <f aca="false">'Прил 4'!H378</f>
        <v>204959.22</v>
      </c>
      <c r="H139" s="129" t="n">
        <f aca="false">'Прил 4'!I378</f>
        <v>204959.22</v>
      </c>
      <c r="I139" s="123"/>
      <c r="J139" s="123"/>
    </row>
    <row r="140" customFormat="false" ht="27.75" hidden="false" customHeight="true" outlineLevel="0" collapsed="false">
      <c r="A140" s="131" t="s">
        <v>533</v>
      </c>
      <c r="B140" s="127" t="s">
        <v>388</v>
      </c>
      <c r="C140" s="127" t="s">
        <v>353</v>
      </c>
      <c r="D140" s="127" t="s">
        <v>534</v>
      </c>
      <c r="E140" s="127"/>
      <c r="F140" s="128" t="n">
        <f aca="false">F141</f>
        <v>334700</v>
      </c>
      <c r="G140" s="128" t="n">
        <f aca="false">G141</f>
        <v>334700</v>
      </c>
      <c r="H140" s="128" t="n">
        <f aca="false">H141</f>
        <v>334700</v>
      </c>
      <c r="I140" s="123"/>
      <c r="J140" s="123"/>
    </row>
    <row r="141" customFormat="false" ht="38.25" hidden="false" customHeight="true" outlineLevel="0" collapsed="false">
      <c r="A141" s="131" t="s">
        <v>535</v>
      </c>
      <c r="B141" s="127" t="s">
        <v>388</v>
      </c>
      <c r="C141" s="127" t="s">
        <v>353</v>
      </c>
      <c r="D141" s="127" t="s">
        <v>536</v>
      </c>
      <c r="E141" s="127"/>
      <c r="F141" s="128" t="n">
        <f aca="false">F142</f>
        <v>334700</v>
      </c>
      <c r="G141" s="128" t="n">
        <f aca="false">G142</f>
        <v>334700</v>
      </c>
      <c r="H141" s="128" t="n">
        <f aca="false">H142</f>
        <v>334700</v>
      </c>
      <c r="I141" s="123"/>
      <c r="J141" s="123"/>
    </row>
    <row r="142" customFormat="false" ht="38.25" hidden="false" customHeight="true" outlineLevel="0" collapsed="false">
      <c r="A142" s="131" t="s">
        <v>537</v>
      </c>
      <c r="B142" s="127" t="s">
        <v>388</v>
      </c>
      <c r="C142" s="127" t="s">
        <v>353</v>
      </c>
      <c r="D142" s="127" t="s">
        <v>538</v>
      </c>
      <c r="E142" s="127"/>
      <c r="F142" s="128" t="n">
        <f aca="false">F143</f>
        <v>334700</v>
      </c>
      <c r="G142" s="128" t="n">
        <f aca="false">G143</f>
        <v>334700</v>
      </c>
      <c r="H142" s="128" t="n">
        <f aca="false">H143</f>
        <v>334700</v>
      </c>
      <c r="I142" s="123"/>
      <c r="J142" s="123"/>
    </row>
    <row r="143" customFormat="false" ht="65.25" hidden="false" customHeight="true" outlineLevel="0" collapsed="false">
      <c r="A143" s="131" t="s">
        <v>363</v>
      </c>
      <c r="B143" s="127" t="s">
        <v>388</v>
      </c>
      <c r="C143" s="127" t="s">
        <v>353</v>
      </c>
      <c r="D143" s="127" t="s">
        <v>538</v>
      </c>
      <c r="E143" s="127" t="n">
        <v>100</v>
      </c>
      <c r="F143" s="128" t="n">
        <f aca="false">'Прил 4'!G122</f>
        <v>334700</v>
      </c>
      <c r="G143" s="128" t="n">
        <f aca="false">'Прил 4'!H122</f>
        <v>334700</v>
      </c>
      <c r="H143" s="128" t="n">
        <f aca="false">'Прил 4'!I122</f>
        <v>334700</v>
      </c>
      <c r="I143" s="123"/>
      <c r="J143" s="123"/>
    </row>
    <row r="144" customFormat="false" ht="18.75" hidden="false" customHeight="false" outlineLevel="0" collapsed="false">
      <c r="A144" s="133" t="s">
        <v>539</v>
      </c>
      <c r="B144" s="120" t="s">
        <v>388</v>
      </c>
      <c r="C144" s="120" t="s">
        <v>540</v>
      </c>
      <c r="D144" s="120"/>
      <c r="E144" s="127"/>
      <c r="F144" s="121" t="n">
        <f aca="false">F145+F186+F181</f>
        <v>58983824.37</v>
      </c>
      <c r="G144" s="121" t="n">
        <f aca="false">G145+G186+G181</f>
        <v>106382827</v>
      </c>
      <c r="H144" s="122" t="n">
        <f aca="false">H145+H186+H181</f>
        <v>30680398</v>
      </c>
      <c r="I144" s="123"/>
      <c r="J144" s="123"/>
    </row>
    <row r="145" customFormat="false" ht="61.5" hidden="false" customHeight="true" outlineLevel="0" collapsed="false">
      <c r="A145" s="131" t="s">
        <v>541</v>
      </c>
      <c r="B145" s="127" t="s">
        <v>388</v>
      </c>
      <c r="C145" s="127" t="s">
        <v>540</v>
      </c>
      <c r="D145" s="127" t="s">
        <v>542</v>
      </c>
      <c r="E145" s="127"/>
      <c r="F145" s="128" t="n">
        <f aca="false">F146</f>
        <v>56448824.37</v>
      </c>
      <c r="G145" s="128" t="n">
        <f aca="false">G146</f>
        <v>106382827</v>
      </c>
      <c r="H145" s="129" t="n">
        <f aca="false">H146</f>
        <v>30680398</v>
      </c>
      <c r="I145" s="123"/>
      <c r="J145" s="123"/>
    </row>
    <row r="146" customFormat="false" ht="42.6" hidden="false" customHeight="true" outlineLevel="0" collapsed="false">
      <c r="A146" s="131" t="s">
        <v>543</v>
      </c>
      <c r="B146" s="127" t="s">
        <v>388</v>
      </c>
      <c r="C146" s="127" t="s">
        <v>540</v>
      </c>
      <c r="D146" s="127" t="s">
        <v>544</v>
      </c>
      <c r="E146" s="127"/>
      <c r="F146" s="128" t="n">
        <f aca="false">F147+F172</f>
        <v>56448824.37</v>
      </c>
      <c r="G146" s="128" t="n">
        <f aca="false">G147+G172</f>
        <v>106382827</v>
      </c>
      <c r="H146" s="129" t="n">
        <f aca="false">H147+H172</f>
        <v>30680398</v>
      </c>
      <c r="I146" s="123"/>
      <c r="J146" s="123"/>
    </row>
    <row r="147" customFormat="false" ht="39" hidden="false" customHeight="true" outlineLevel="0" collapsed="false">
      <c r="A147" s="131" t="s">
        <v>545</v>
      </c>
      <c r="B147" s="127" t="s">
        <v>388</v>
      </c>
      <c r="C147" s="127" t="s">
        <v>540</v>
      </c>
      <c r="D147" s="127" t="s">
        <v>546</v>
      </c>
      <c r="E147" s="127"/>
      <c r="F147" s="128" t="n">
        <f aca="false">F150+F159+F161+F163+F148</f>
        <v>35259655.12</v>
      </c>
      <c r="G147" s="128" t="n">
        <f aca="false">G150+G159+G161+G163+G148</f>
        <v>96382827</v>
      </c>
      <c r="H147" s="129" t="n">
        <f aca="false">H150+H159+H161+H163+H148</f>
        <v>20680398</v>
      </c>
      <c r="I147" s="123"/>
      <c r="J147" s="123"/>
    </row>
    <row r="148" customFormat="false" ht="66.75" hidden="false" customHeight="true" outlineLevel="0" collapsed="false">
      <c r="A148" s="131" t="s">
        <v>547</v>
      </c>
      <c r="B148" s="127" t="s">
        <v>388</v>
      </c>
      <c r="C148" s="127" t="s">
        <v>540</v>
      </c>
      <c r="D148" s="127" t="s">
        <v>548</v>
      </c>
      <c r="E148" s="127"/>
      <c r="F148" s="128" t="n">
        <f aca="false">F149</f>
        <v>0</v>
      </c>
      <c r="G148" s="128" t="n">
        <f aca="false">G149</f>
        <v>75919731</v>
      </c>
      <c r="H148" s="129" t="n">
        <f aca="false">H149</f>
        <v>0</v>
      </c>
      <c r="I148" s="123"/>
      <c r="J148" s="123"/>
    </row>
    <row r="149" customFormat="false" ht="39" hidden="false" customHeight="true" outlineLevel="0" collapsed="false">
      <c r="A149" s="131" t="s">
        <v>549</v>
      </c>
      <c r="B149" s="127" t="s">
        <v>388</v>
      </c>
      <c r="C149" s="127" t="s">
        <v>540</v>
      </c>
      <c r="D149" s="127" t="s">
        <v>548</v>
      </c>
      <c r="E149" s="127" t="s">
        <v>550</v>
      </c>
      <c r="F149" s="128" t="n">
        <f aca="false">'Прил 4'!G128</f>
        <v>0</v>
      </c>
      <c r="G149" s="128" t="n">
        <f aca="false">'Прил 4'!H128</f>
        <v>75919731</v>
      </c>
      <c r="H149" s="129" t="n">
        <f aca="false">'Прил 4'!I128</f>
        <v>0</v>
      </c>
      <c r="I149" s="123"/>
      <c r="J149" s="140"/>
    </row>
    <row r="150" customFormat="false" ht="18.75" hidden="false" customHeight="false" outlineLevel="0" collapsed="false">
      <c r="A150" s="131" t="s">
        <v>551</v>
      </c>
      <c r="B150" s="127" t="s">
        <v>388</v>
      </c>
      <c r="C150" s="127" t="s">
        <v>540</v>
      </c>
      <c r="D150" s="127" t="s">
        <v>552</v>
      </c>
      <c r="E150" s="127"/>
      <c r="F150" s="128" t="n">
        <f aca="false">F151+F153+F155+F157</f>
        <v>9323233</v>
      </c>
      <c r="G150" s="128" t="n">
        <f aca="false">G151+G153+G155+G157</f>
        <v>0</v>
      </c>
      <c r="H150" s="128" t="n">
        <f aca="false">H151+H153+H155+H157</f>
        <v>0</v>
      </c>
      <c r="I150" s="123"/>
      <c r="J150" s="123"/>
    </row>
    <row r="151" customFormat="false" ht="39" hidden="false" customHeight="true" outlineLevel="0" collapsed="false">
      <c r="A151" s="141" t="s">
        <v>553</v>
      </c>
      <c r="B151" s="127" t="s">
        <v>388</v>
      </c>
      <c r="C151" s="127" t="s">
        <v>540</v>
      </c>
      <c r="D151" s="127" t="s">
        <v>554</v>
      </c>
      <c r="E151" s="127"/>
      <c r="F151" s="128" t="n">
        <f aca="false">F152</f>
        <v>2400000</v>
      </c>
      <c r="G151" s="128" t="n">
        <f aca="false">G152</f>
        <v>0</v>
      </c>
      <c r="H151" s="129" t="n">
        <f aca="false">H152</f>
        <v>0</v>
      </c>
      <c r="I151" s="123"/>
      <c r="J151" s="123"/>
    </row>
    <row r="152" customFormat="false" ht="39" hidden="false" customHeight="true" outlineLevel="0" collapsed="false">
      <c r="A152" s="131" t="s">
        <v>549</v>
      </c>
      <c r="B152" s="127" t="s">
        <v>388</v>
      </c>
      <c r="C152" s="127" t="s">
        <v>540</v>
      </c>
      <c r="D152" s="127" t="s">
        <v>554</v>
      </c>
      <c r="E152" s="127" t="s">
        <v>550</v>
      </c>
      <c r="F152" s="128" t="n">
        <f aca="false">'Прил 4'!G131</f>
        <v>2400000</v>
      </c>
      <c r="G152" s="128" t="n">
        <f aca="false">'Прил 4'!H131</f>
        <v>0</v>
      </c>
      <c r="H152" s="129" t="n">
        <f aca="false">'Прил 4'!I131</f>
        <v>0</v>
      </c>
      <c r="I152" s="123"/>
      <c r="J152" s="123"/>
    </row>
    <row r="153" customFormat="false" ht="39" hidden="false" customHeight="true" outlineLevel="0" collapsed="false">
      <c r="A153" s="141" t="s">
        <v>555</v>
      </c>
      <c r="B153" s="127" t="s">
        <v>388</v>
      </c>
      <c r="C153" s="127" t="s">
        <v>540</v>
      </c>
      <c r="D153" s="127" t="s">
        <v>556</v>
      </c>
      <c r="E153" s="127"/>
      <c r="F153" s="128" t="n">
        <f aca="false">F154</f>
        <v>2400000</v>
      </c>
      <c r="G153" s="128" t="n">
        <f aca="false">G154</f>
        <v>0</v>
      </c>
      <c r="H153" s="129" t="n">
        <f aca="false">H154</f>
        <v>0</v>
      </c>
      <c r="I153" s="123"/>
      <c r="J153" s="123"/>
    </row>
    <row r="154" customFormat="false" ht="39" hidden="false" customHeight="true" outlineLevel="0" collapsed="false">
      <c r="A154" s="131" t="s">
        <v>549</v>
      </c>
      <c r="B154" s="127" t="s">
        <v>388</v>
      </c>
      <c r="C154" s="127" t="s">
        <v>540</v>
      </c>
      <c r="D154" s="127" t="s">
        <v>556</v>
      </c>
      <c r="E154" s="127" t="s">
        <v>550</v>
      </c>
      <c r="F154" s="128" t="n">
        <f aca="false">'Прил 4'!G133</f>
        <v>2400000</v>
      </c>
      <c r="G154" s="128" t="n">
        <f aca="false">'Прил 4'!H133</f>
        <v>0</v>
      </c>
      <c r="H154" s="129" t="n">
        <f aca="false">'Прил 4'!I133</f>
        <v>0</v>
      </c>
      <c r="I154" s="123"/>
      <c r="J154" s="123"/>
    </row>
    <row r="155" customFormat="false" ht="39" hidden="false" customHeight="true" outlineLevel="0" collapsed="false">
      <c r="A155" s="141" t="s">
        <v>557</v>
      </c>
      <c r="B155" s="127" t="s">
        <v>388</v>
      </c>
      <c r="C155" s="127" t="s">
        <v>540</v>
      </c>
      <c r="D155" s="127" t="s">
        <v>558</v>
      </c>
      <c r="E155" s="127"/>
      <c r="F155" s="128" t="n">
        <f aca="false">F156</f>
        <v>2123233</v>
      </c>
      <c r="G155" s="128" t="n">
        <f aca="false">G156</f>
        <v>0</v>
      </c>
      <c r="H155" s="129" t="n">
        <f aca="false">H156</f>
        <v>0</v>
      </c>
      <c r="I155" s="123"/>
      <c r="J155" s="123"/>
    </row>
    <row r="156" customFormat="false" ht="39" hidden="false" customHeight="true" outlineLevel="0" collapsed="false">
      <c r="A156" s="131" t="s">
        <v>549</v>
      </c>
      <c r="B156" s="127" t="s">
        <v>388</v>
      </c>
      <c r="C156" s="127" t="s">
        <v>540</v>
      </c>
      <c r="D156" s="127" t="s">
        <v>558</v>
      </c>
      <c r="E156" s="127" t="s">
        <v>550</v>
      </c>
      <c r="F156" s="128" t="n">
        <f aca="false">'Прил 4'!G135</f>
        <v>2123233</v>
      </c>
      <c r="G156" s="128" t="n">
        <f aca="false">'Прил 4'!H135</f>
        <v>0</v>
      </c>
      <c r="H156" s="129" t="n">
        <f aca="false">'Прил 4'!I135</f>
        <v>0</v>
      </c>
      <c r="I156" s="123"/>
      <c r="J156" s="123"/>
    </row>
    <row r="157" customFormat="false" ht="39" hidden="false" customHeight="true" outlineLevel="0" collapsed="false">
      <c r="A157" s="141" t="s">
        <v>559</v>
      </c>
      <c r="B157" s="127" t="s">
        <v>388</v>
      </c>
      <c r="C157" s="127" t="s">
        <v>540</v>
      </c>
      <c r="D157" s="127" t="s">
        <v>560</v>
      </c>
      <c r="E157" s="127"/>
      <c r="F157" s="128" t="n">
        <f aca="false">F158</f>
        <v>2400000</v>
      </c>
      <c r="G157" s="128" t="n">
        <f aca="false">G158</f>
        <v>0</v>
      </c>
      <c r="H157" s="129" t="n">
        <f aca="false">H158</f>
        <v>0</v>
      </c>
      <c r="I157" s="123"/>
      <c r="J157" s="123"/>
    </row>
    <row r="158" customFormat="false" ht="39" hidden="false" customHeight="true" outlineLevel="0" collapsed="false">
      <c r="A158" s="131" t="s">
        <v>549</v>
      </c>
      <c r="B158" s="127" t="s">
        <v>388</v>
      </c>
      <c r="C158" s="127" t="s">
        <v>540</v>
      </c>
      <c r="D158" s="127" t="s">
        <v>560</v>
      </c>
      <c r="E158" s="127" t="s">
        <v>550</v>
      </c>
      <c r="F158" s="128" t="n">
        <f aca="false">'Прил 4'!G137</f>
        <v>2400000</v>
      </c>
      <c r="G158" s="128" t="n">
        <f aca="false">'Прил 4'!H137</f>
        <v>0</v>
      </c>
      <c r="H158" s="129" t="n">
        <f aca="false">'Прил 4'!I137</f>
        <v>0</v>
      </c>
      <c r="I158" s="123"/>
      <c r="J158" s="123"/>
    </row>
    <row r="159" customFormat="false" ht="42.75" hidden="false" customHeight="true" outlineLevel="0" collapsed="false">
      <c r="A159" s="131" t="s">
        <v>561</v>
      </c>
      <c r="B159" s="127" t="s">
        <v>388</v>
      </c>
      <c r="C159" s="127" t="s">
        <v>540</v>
      </c>
      <c r="D159" s="127" t="s">
        <v>562</v>
      </c>
      <c r="E159" s="127"/>
      <c r="F159" s="128" t="n">
        <f aca="false">F160</f>
        <v>2003692</v>
      </c>
      <c r="G159" s="128" t="n">
        <f aca="false">G160</f>
        <v>17299773.8</v>
      </c>
      <c r="H159" s="129" t="n">
        <f aca="false">H160</f>
        <v>20680398</v>
      </c>
      <c r="I159" s="123"/>
      <c r="J159" s="123"/>
    </row>
    <row r="160" customFormat="false" ht="39" hidden="false" customHeight="true" outlineLevel="0" collapsed="false">
      <c r="A160" s="131" t="s">
        <v>549</v>
      </c>
      <c r="B160" s="127" t="s">
        <v>388</v>
      </c>
      <c r="C160" s="127" t="s">
        <v>540</v>
      </c>
      <c r="D160" s="127" t="s">
        <v>562</v>
      </c>
      <c r="E160" s="127" t="s">
        <v>550</v>
      </c>
      <c r="F160" s="128" t="n">
        <f aca="false">'Прил 4'!G139</f>
        <v>2003692</v>
      </c>
      <c r="G160" s="128" t="n">
        <f aca="false">'Прил 4'!H139</f>
        <v>17299773.8</v>
      </c>
      <c r="H160" s="129" t="n">
        <f aca="false">'Прил 4'!I139</f>
        <v>20680398</v>
      </c>
      <c r="I160" s="123"/>
      <c r="J160" s="123"/>
    </row>
    <row r="161" customFormat="false" ht="39" hidden="false" customHeight="true" outlineLevel="0" collapsed="false">
      <c r="A161" s="131" t="s">
        <v>547</v>
      </c>
      <c r="B161" s="127" t="s">
        <v>388</v>
      </c>
      <c r="C161" s="127" t="s">
        <v>540</v>
      </c>
      <c r="D161" s="127" t="s">
        <v>563</v>
      </c>
      <c r="E161" s="127"/>
      <c r="F161" s="128" t="n">
        <f aca="false">F162</f>
        <v>313912.49</v>
      </c>
      <c r="G161" s="128" t="n">
        <f aca="false">G162</f>
        <v>3163322.2</v>
      </c>
      <c r="H161" s="129" t="n">
        <f aca="false">H162</f>
        <v>0</v>
      </c>
      <c r="I161" s="123"/>
      <c r="J161" s="123"/>
    </row>
    <row r="162" customFormat="false" ht="39" hidden="false" customHeight="true" outlineLevel="0" collapsed="false">
      <c r="A162" s="131" t="s">
        <v>549</v>
      </c>
      <c r="B162" s="127" t="s">
        <v>388</v>
      </c>
      <c r="C162" s="127" t="s">
        <v>540</v>
      </c>
      <c r="D162" s="127" t="s">
        <v>563</v>
      </c>
      <c r="E162" s="127" t="s">
        <v>550</v>
      </c>
      <c r="F162" s="128" t="n">
        <f aca="false">'Прил 4'!G141</f>
        <v>313912.49</v>
      </c>
      <c r="G162" s="128" t="n">
        <f aca="false">'Прил 4'!H141</f>
        <v>3163322.2</v>
      </c>
      <c r="H162" s="129" t="n">
        <f aca="false">'Прил 4'!I141</f>
        <v>0</v>
      </c>
      <c r="I162" s="123"/>
      <c r="J162" s="123"/>
    </row>
    <row r="163" customFormat="false" ht="30.95" hidden="false" customHeight="true" outlineLevel="0" collapsed="false">
      <c r="A163" s="131" t="s">
        <v>564</v>
      </c>
      <c r="B163" s="127" t="s">
        <v>388</v>
      </c>
      <c r="C163" s="127" t="s">
        <v>540</v>
      </c>
      <c r="D163" s="127" t="s">
        <v>565</v>
      </c>
      <c r="E163" s="127"/>
      <c r="F163" s="128" t="n">
        <f aca="false">F164+F166+F168+F170</f>
        <v>23618817.63</v>
      </c>
      <c r="G163" s="128" t="n">
        <f aca="false">G164+G166+G168+G170</f>
        <v>0</v>
      </c>
      <c r="H163" s="128" t="n">
        <f aca="false">H164+H166+H168+H170</f>
        <v>0</v>
      </c>
      <c r="I163" s="123"/>
      <c r="J163" s="123"/>
    </row>
    <row r="164" customFormat="false" ht="39" hidden="false" customHeight="true" outlineLevel="0" collapsed="false">
      <c r="A164" s="141" t="s">
        <v>553</v>
      </c>
      <c r="B164" s="127" t="s">
        <v>388</v>
      </c>
      <c r="C164" s="127" t="s">
        <v>540</v>
      </c>
      <c r="D164" s="127" t="s">
        <v>566</v>
      </c>
      <c r="E164" s="127"/>
      <c r="F164" s="128" t="n">
        <f aca="false">F165</f>
        <v>10886156</v>
      </c>
      <c r="G164" s="128" t="n">
        <f aca="false">G165</f>
        <v>0</v>
      </c>
      <c r="H164" s="129" t="n">
        <f aca="false">H165</f>
        <v>0</v>
      </c>
      <c r="I164" s="123"/>
      <c r="J164" s="123"/>
    </row>
    <row r="165" customFormat="false" ht="39" hidden="false" customHeight="true" outlineLevel="0" collapsed="false">
      <c r="A165" s="131" t="s">
        <v>549</v>
      </c>
      <c r="B165" s="127" t="s">
        <v>388</v>
      </c>
      <c r="C165" s="127" t="s">
        <v>540</v>
      </c>
      <c r="D165" s="127" t="s">
        <v>566</v>
      </c>
      <c r="E165" s="127" t="s">
        <v>550</v>
      </c>
      <c r="F165" s="128" t="n">
        <f aca="false">'Прил 4'!G144</f>
        <v>10886156</v>
      </c>
      <c r="G165" s="128" t="n">
        <f aca="false">'Прил 4'!H144</f>
        <v>0</v>
      </c>
      <c r="H165" s="129" t="n">
        <f aca="false">'Прил 4'!I144</f>
        <v>0</v>
      </c>
      <c r="I165" s="123"/>
      <c r="J165" s="123"/>
    </row>
    <row r="166" customFormat="false" ht="39" hidden="false" customHeight="true" outlineLevel="0" collapsed="false">
      <c r="A166" s="141" t="s">
        <v>555</v>
      </c>
      <c r="B166" s="127" t="s">
        <v>388</v>
      </c>
      <c r="C166" s="127" t="s">
        <v>540</v>
      </c>
      <c r="D166" s="127" t="s">
        <v>567</v>
      </c>
      <c r="E166" s="127"/>
      <c r="F166" s="128" t="n">
        <f aca="false">F167</f>
        <v>7695372.99</v>
      </c>
      <c r="G166" s="128" t="n">
        <f aca="false">G167</f>
        <v>0</v>
      </c>
      <c r="H166" s="129" t="n">
        <f aca="false">H167</f>
        <v>0</v>
      </c>
      <c r="I166" s="123"/>
      <c r="J166" s="123"/>
    </row>
    <row r="167" customFormat="false" ht="39" hidden="false" customHeight="true" outlineLevel="0" collapsed="false">
      <c r="A167" s="131" t="s">
        <v>549</v>
      </c>
      <c r="B167" s="127" t="s">
        <v>388</v>
      </c>
      <c r="C167" s="127" t="s">
        <v>540</v>
      </c>
      <c r="D167" s="127" t="s">
        <v>567</v>
      </c>
      <c r="E167" s="127" t="s">
        <v>550</v>
      </c>
      <c r="F167" s="128" t="n">
        <f aca="false">'Прил 4'!G146</f>
        <v>7695372.99</v>
      </c>
      <c r="G167" s="128" t="n">
        <f aca="false">'Прил 4'!H146</f>
        <v>0</v>
      </c>
      <c r="H167" s="129" t="n">
        <f aca="false">'Прил 4'!I146</f>
        <v>0</v>
      </c>
      <c r="I167" s="123"/>
      <c r="J167" s="123"/>
    </row>
    <row r="168" customFormat="false" ht="39" hidden="false" customHeight="true" outlineLevel="0" collapsed="false">
      <c r="A168" s="141" t="s">
        <v>557</v>
      </c>
      <c r="B168" s="127" t="s">
        <v>388</v>
      </c>
      <c r="C168" s="127" t="s">
        <v>540</v>
      </c>
      <c r="D168" s="127" t="s">
        <v>568</v>
      </c>
      <c r="E168" s="127"/>
      <c r="F168" s="128" t="n">
        <f aca="false">F169</f>
        <v>1415489.76</v>
      </c>
      <c r="G168" s="128" t="n">
        <f aca="false">G169</f>
        <v>0</v>
      </c>
      <c r="H168" s="129" t="n">
        <f aca="false">H169</f>
        <v>0</v>
      </c>
      <c r="I168" s="123"/>
      <c r="J168" s="123"/>
    </row>
    <row r="169" customFormat="false" ht="39" hidden="false" customHeight="true" outlineLevel="0" collapsed="false">
      <c r="A169" s="131" t="s">
        <v>549</v>
      </c>
      <c r="B169" s="127" t="s">
        <v>388</v>
      </c>
      <c r="C169" s="127" t="s">
        <v>540</v>
      </c>
      <c r="D169" s="127" t="s">
        <v>568</v>
      </c>
      <c r="E169" s="127" t="s">
        <v>550</v>
      </c>
      <c r="F169" s="128" t="n">
        <f aca="false">'Прил 4'!G148</f>
        <v>1415489.76</v>
      </c>
      <c r="G169" s="128" t="n">
        <f aca="false">'Прил 4'!H148</f>
        <v>0</v>
      </c>
      <c r="H169" s="129" t="n">
        <f aca="false">'Прил 4'!I148</f>
        <v>0</v>
      </c>
      <c r="I169" s="123"/>
      <c r="J169" s="123"/>
    </row>
    <row r="170" customFormat="false" ht="39" hidden="false" customHeight="true" outlineLevel="0" collapsed="false">
      <c r="A170" s="141" t="s">
        <v>559</v>
      </c>
      <c r="B170" s="127" t="s">
        <v>388</v>
      </c>
      <c r="C170" s="127" t="s">
        <v>540</v>
      </c>
      <c r="D170" s="127" t="s">
        <v>569</v>
      </c>
      <c r="E170" s="127"/>
      <c r="F170" s="128" t="n">
        <f aca="false">F171</f>
        <v>3621798.88</v>
      </c>
      <c r="G170" s="128" t="n">
        <f aca="false">G171</f>
        <v>0</v>
      </c>
      <c r="H170" s="129" t="n">
        <f aca="false">H171</f>
        <v>0</v>
      </c>
      <c r="I170" s="123"/>
      <c r="J170" s="123"/>
    </row>
    <row r="171" customFormat="false" ht="39" hidden="false" customHeight="true" outlineLevel="0" collapsed="false">
      <c r="A171" s="131" t="s">
        <v>549</v>
      </c>
      <c r="B171" s="127" t="s">
        <v>388</v>
      </c>
      <c r="C171" s="127" t="s">
        <v>540</v>
      </c>
      <c r="D171" s="127" t="s">
        <v>569</v>
      </c>
      <c r="E171" s="127" t="s">
        <v>550</v>
      </c>
      <c r="F171" s="128" t="n">
        <f aca="false">'Прил 4'!G150</f>
        <v>3621798.88</v>
      </c>
      <c r="G171" s="128" t="n">
        <f aca="false">'Прил 4'!H150</f>
        <v>0</v>
      </c>
      <c r="H171" s="129" t="n">
        <f aca="false">'Прил 4'!I150</f>
        <v>0</v>
      </c>
      <c r="I171" s="123"/>
      <c r="J171" s="123"/>
    </row>
    <row r="172" customFormat="false" ht="37.5" hidden="false" customHeight="false" outlineLevel="0" collapsed="false">
      <c r="A172" s="131" t="s">
        <v>570</v>
      </c>
      <c r="B172" s="127" t="s">
        <v>388</v>
      </c>
      <c r="C172" s="127" t="s">
        <v>540</v>
      </c>
      <c r="D172" s="127" t="s">
        <v>571</v>
      </c>
      <c r="E172" s="127"/>
      <c r="F172" s="128" t="n">
        <f aca="false">F173+F175+F178</f>
        <v>21189169.25</v>
      </c>
      <c r="G172" s="128" t="n">
        <f aca="false">G173+G176+G179</f>
        <v>10000000</v>
      </c>
      <c r="H172" s="128" t="n">
        <f aca="false">H173+H176+H179</f>
        <v>10000000</v>
      </c>
      <c r="I172" s="123"/>
      <c r="J172" s="123"/>
    </row>
    <row r="173" customFormat="false" ht="37.5" hidden="false" customHeight="false" outlineLevel="0" collapsed="false">
      <c r="A173" s="131" t="s">
        <v>572</v>
      </c>
      <c r="B173" s="127" t="s">
        <v>388</v>
      </c>
      <c r="C173" s="127" t="s">
        <v>540</v>
      </c>
      <c r="D173" s="127" t="s">
        <v>573</v>
      </c>
      <c r="E173" s="127"/>
      <c r="F173" s="128" t="n">
        <f aca="false">F174</f>
        <v>3465000</v>
      </c>
      <c r="G173" s="128" t="n">
        <f aca="false">G174</f>
        <v>10000000</v>
      </c>
      <c r="H173" s="129" t="n">
        <f aca="false">H174</f>
        <v>10000000</v>
      </c>
      <c r="I173" s="123"/>
      <c r="J173" s="123"/>
    </row>
    <row r="174" customFormat="false" ht="37.5" hidden="false" customHeight="false" outlineLevel="0" collapsed="false">
      <c r="A174" s="131" t="s">
        <v>397</v>
      </c>
      <c r="B174" s="127" t="s">
        <v>388</v>
      </c>
      <c r="C174" s="127" t="s">
        <v>540</v>
      </c>
      <c r="D174" s="127" t="s">
        <v>573</v>
      </c>
      <c r="E174" s="127" t="s">
        <v>432</v>
      </c>
      <c r="F174" s="128" t="n">
        <f aca="false">'Прил 4'!G153</f>
        <v>3465000</v>
      </c>
      <c r="G174" s="128" t="n">
        <f aca="false">'Прил 4'!H153</f>
        <v>10000000</v>
      </c>
      <c r="H174" s="129" t="n">
        <f aca="false">'Прил 4'!I153</f>
        <v>10000000</v>
      </c>
      <c r="I174" s="123"/>
      <c r="J174" s="123"/>
    </row>
    <row r="175" customFormat="false" ht="18.75" hidden="false" customHeight="false" outlineLevel="0" collapsed="false">
      <c r="A175" s="131" t="s">
        <v>551</v>
      </c>
      <c r="B175" s="127" t="s">
        <v>388</v>
      </c>
      <c r="C175" s="127" t="s">
        <v>540</v>
      </c>
      <c r="D175" s="127" t="s">
        <v>574</v>
      </c>
      <c r="E175" s="127"/>
      <c r="F175" s="128" t="n">
        <f aca="false">F176</f>
        <v>2400000</v>
      </c>
      <c r="G175" s="128" t="n">
        <f aca="false">G176</f>
        <v>0</v>
      </c>
      <c r="H175" s="128" t="n">
        <f aca="false">H176</f>
        <v>0</v>
      </c>
      <c r="I175" s="123"/>
      <c r="J175" s="123"/>
    </row>
    <row r="176" customFormat="false" ht="37.5" hidden="false" customHeight="false" outlineLevel="0" collapsed="false">
      <c r="A176" s="131" t="s">
        <v>575</v>
      </c>
      <c r="B176" s="127" t="s">
        <v>388</v>
      </c>
      <c r="C176" s="127" t="s">
        <v>540</v>
      </c>
      <c r="D176" s="127" t="s">
        <v>576</v>
      </c>
      <c r="E176" s="127"/>
      <c r="F176" s="128" t="n">
        <f aca="false">F177</f>
        <v>2400000</v>
      </c>
      <c r="G176" s="128" t="n">
        <f aca="false">G177</f>
        <v>0</v>
      </c>
      <c r="H176" s="128" t="n">
        <f aca="false">H177</f>
        <v>0</v>
      </c>
      <c r="I176" s="123"/>
      <c r="J176" s="123"/>
    </row>
    <row r="177" customFormat="false" ht="37.5" hidden="false" customHeight="false" outlineLevel="0" collapsed="false">
      <c r="A177" s="131" t="s">
        <v>397</v>
      </c>
      <c r="B177" s="127" t="s">
        <v>388</v>
      </c>
      <c r="C177" s="127" t="s">
        <v>540</v>
      </c>
      <c r="D177" s="127" t="s">
        <v>576</v>
      </c>
      <c r="E177" s="127" t="s">
        <v>432</v>
      </c>
      <c r="F177" s="128" t="n">
        <f aca="false">'Прил 4'!G156</f>
        <v>2400000</v>
      </c>
      <c r="G177" s="128" t="n">
        <f aca="false">'Прил 4'!H156</f>
        <v>0</v>
      </c>
      <c r="H177" s="128" t="n">
        <f aca="false">'Прил 4'!I156</f>
        <v>0</v>
      </c>
      <c r="I177" s="123"/>
      <c r="J177" s="123"/>
    </row>
    <row r="178" customFormat="false" ht="37.5" hidden="false" customHeight="false" outlineLevel="0" collapsed="false">
      <c r="A178" s="131" t="s">
        <v>564</v>
      </c>
      <c r="B178" s="127" t="s">
        <v>388</v>
      </c>
      <c r="C178" s="127" t="s">
        <v>540</v>
      </c>
      <c r="D178" s="127" t="s">
        <v>577</v>
      </c>
      <c r="E178" s="127"/>
      <c r="F178" s="128" t="n">
        <f aca="false">F179</f>
        <v>15324169.25</v>
      </c>
      <c r="G178" s="128" t="n">
        <f aca="false">G179</f>
        <v>0</v>
      </c>
      <c r="H178" s="128" t="n">
        <f aca="false">H179</f>
        <v>0</v>
      </c>
      <c r="I178" s="123"/>
      <c r="J178" s="123"/>
    </row>
    <row r="179" customFormat="false" ht="37.5" hidden="false" customHeight="false" outlineLevel="0" collapsed="false">
      <c r="A179" s="131" t="s">
        <v>575</v>
      </c>
      <c r="B179" s="127" t="s">
        <v>388</v>
      </c>
      <c r="C179" s="127" t="s">
        <v>540</v>
      </c>
      <c r="D179" s="127" t="s">
        <v>578</v>
      </c>
      <c r="E179" s="127"/>
      <c r="F179" s="128" t="n">
        <f aca="false">F180</f>
        <v>15324169.25</v>
      </c>
      <c r="G179" s="128" t="n">
        <f aca="false">G180</f>
        <v>0</v>
      </c>
      <c r="H179" s="128" t="n">
        <f aca="false">H180</f>
        <v>0</v>
      </c>
      <c r="I179" s="123"/>
      <c r="J179" s="123"/>
    </row>
    <row r="180" customFormat="false" ht="37.5" hidden="false" customHeight="false" outlineLevel="0" collapsed="false">
      <c r="A180" s="131" t="s">
        <v>397</v>
      </c>
      <c r="B180" s="127" t="s">
        <v>388</v>
      </c>
      <c r="C180" s="127" t="s">
        <v>540</v>
      </c>
      <c r="D180" s="127" t="s">
        <v>578</v>
      </c>
      <c r="E180" s="127" t="s">
        <v>432</v>
      </c>
      <c r="F180" s="128" t="n">
        <f aca="false">'Прил 4'!G159</f>
        <v>15324169.25</v>
      </c>
      <c r="G180" s="128" t="n">
        <f aca="false">'Прил 4'!H159</f>
        <v>0</v>
      </c>
      <c r="H180" s="128" t="n">
        <f aca="false">'Прил 4'!I159</f>
        <v>0</v>
      </c>
      <c r="I180" s="123"/>
      <c r="J180" s="123"/>
    </row>
    <row r="181" customFormat="false" ht="37.5" hidden="false" customHeight="false" outlineLevel="0" collapsed="false">
      <c r="A181" s="131" t="s">
        <v>469</v>
      </c>
      <c r="B181" s="127" t="s">
        <v>388</v>
      </c>
      <c r="C181" s="127" t="s">
        <v>540</v>
      </c>
      <c r="D181" s="127" t="s">
        <v>470</v>
      </c>
      <c r="E181" s="127"/>
      <c r="F181" s="128" t="n">
        <f aca="false">F182</f>
        <v>35000</v>
      </c>
      <c r="G181" s="128" t="n">
        <f aca="false">G182</f>
        <v>0</v>
      </c>
      <c r="H181" s="129" t="n">
        <f aca="false">H182</f>
        <v>0</v>
      </c>
      <c r="I181" s="123"/>
      <c r="J181" s="123"/>
    </row>
    <row r="182" customFormat="false" ht="37.5" hidden="false" customHeight="false" outlineLevel="0" collapsed="false">
      <c r="A182" s="131" t="s">
        <v>471</v>
      </c>
      <c r="B182" s="127" t="s">
        <v>388</v>
      </c>
      <c r="C182" s="127" t="s">
        <v>540</v>
      </c>
      <c r="D182" s="127" t="s">
        <v>472</v>
      </c>
      <c r="E182" s="127"/>
      <c r="F182" s="128" t="n">
        <f aca="false">F183</f>
        <v>35000</v>
      </c>
      <c r="G182" s="128" t="n">
        <f aca="false">G183</f>
        <v>0</v>
      </c>
      <c r="H182" s="129" t="n">
        <f aca="false">H183</f>
        <v>0</v>
      </c>
      <c r="I182" s="123"/>
      <c r="J182" s="123"/>
    </row>
    <row r="183" customFormat="false" ht="37.5" hidden="false" customHeight="false" outlineLevel="0" collapsed="false">
      <c r="A183" s="131" t="s">
        <v>579</v>
      </c>
      <c r="B183" s="127" t="s">
        <v>388</v>
      </c>
      <c r="C183" s="127" t="s">
        <v>540</v>
      </c>
      <c r="D183" s="127" t="s">
        <v>580</v>
      </c>
      <c r="E183" s="127"/>
      <c r="F183" s="128" t="n">
        <f aca="false">F184</f>
        <v>35000</v>
      </c>
      <c r="G183" s="128" t="n">
        <f aca="false">G184</f>
        <v>0</v>
      </c>
      <c r="H183" s="129" t="n">
        <f aca="false">H184</f>
        <v>0</v>
      </c>
      <c r="I183" s="123"/>
      <c r="J183" s="123"/>
    </row>
    <row r="184" customFormat="false" ht="37.5" hidden="false" customHeight="false" outlineLevel="0" collapsed="false">
      <c r="A184" s="131" t="s">
        <v>581</v>
      </c>
      <c r="B184" s="127" t="s">
        <v>388</v>
      </c>
      <c r="C184" s="127" t="s">
        <v>540</v>
      </c>
      <c r="D184" s="127" t="s">
        <v>582</v>
      </c>
      <c r="E184" s="127"/>
      <c r="F184" s="128" t="n">
        <f aca="false">F185</f>
        <v>35000</v>
      </c>
      <c r="G184" s="128" t="n">
        <f aca="false">G185</f>
        <v>0</v>
      </c>
      <c r="H184" s="129" t="n">
        <f aca="false">H185</f>
        <v>0</v>
      </c>
      <c r="I184" s="123"/>
      <c r="J184" s="123"/>
    </row>
    <row r="185" customFormat="false" ht="37.5" hidden="false" customHeight="false" outlineLevel="0" collapsed="false">
      <c r="A185" s="131" t="s">
        <v>397</v>
      </c>
      <c r="B185" s="127" t="s">
        <v>388</v>
      </c>
      <c r="C185" s="127" t="s">
        <v>540</v>
      </c>
      <c r="D185" s="127" t="s">
        <v>582</v>
      </c>
      <c r="E185" s="127" t="s">
        <v>432</v>
      </c>
      <c r="F185" s="128" t="n">
        <f aca="false">'Прил 4'!G164</f>
        <v>35000</v>
      </c>
      <c r="G185" s="128" t="n">
        <f aca="false">'Прил 4'!H164</f>
        <v>0</v>
      </c>
      <c r="H185" s="129" t="n">
        <f aca="false">'Прил 4'!I164</f>
        <v>0</v>
      </c>
      <c r="I185" s="123"/>
      <c r="J185" s="123"/>
    </row>
    <row r="186" customFormat="false" ht="37.5" hidden="false" customHeight="false" outlineLevel="0" collapsed="false">
      <c r="A186" s="131" t="s">
        <v>407</v>
      </c>
      <c r="B186" s="127" t="s">
        <v>388</v>
      </c>
      <c r="C186" s="127" t="s">
        <v>540</v>
      </c>
      <c r="D186" s="127" t="s">
        <v>408</v>
      </c>
      <c r="E186" s="127"/>
      <c r="F186" s="128" t="n">
        <f aca="false">F187</f>
        <v>2500000</v>
      </c>
      <c r="G186" s="128" t="n">
        <f aca="false">G187</f>
        <v>0</v>
      </c>
      <c r="H186" s="129" t="n">
        <f aca="false">H187</f>
        <v>0</v>
      </c>
      <c r="I186" s="123"/>
      <c r="J186" s="123"/>
    </row>
    <row r="187" customFormat="false" ht="18.75" hidden="false" customHeight="false" outlineLevel="0" collapsed="false">
      <c r="A187" s="131" t="s">
        <v>409</v>
      </c>
      <c r="B187" s="127" t="s">
        <v>388</v>
      </c>
      <c r="C187" s="127" t="s">
        <v>540</v>
      </c>
      <c r="D187" s="127" t="s">
        <v>410</v>
      </c>
      <c r="E187" s="127"/>
      <c r="F187" s="128" t="n">
        <f aca="false">F188</f>
        <v>2500000</v>
      </c>
      <c r="G187" s="128" t="n">
        <f aca="false">G188</f>
        <v>0</v>
      </c>
      <c r="H187" s="129" t="n">
        <f aca="false">H188</f>
        <v>0</v>
      </c>
      <c r="I187" s="123"/>
      <c r="J187" s="123"/>
    </row>
    <row r="188" customFormat="false" ht="42" hidden="false" customHeight="true" outlineLevel="0" collapsed="false">
      <c r="A188" s="131" t="s">
        <v>583</v>
      </c>
      <c r="B188" s="127" t="s">
        <v>388</v>
      </c>
      <c r="C188" s="127" t="s">
        <v>540</v>
      </c>
      <c r="D188" s="127" t="s">
        <v>584</v>
      </c>
      <c r="E188" s="127"/>
      <c r="F188" s="128" t="n">
        <f aca="false">F189</f>
        <v>2500000</v>
      </c>
      <c r="G188" s="128" t="n">
        <f aca="false">G189</f>
        <v>0</v>
      </c>
      <c r="H188" s="129" t="n">
        <f aca="false">H189</f>
        <v>0</v>
      </c>
      <c r="I188" s="123"/>
      <c r="J188" s="123"/>
    </row>
    <row r="189" customFormat="false" ht="18.75" hidden="false" customHeight="false" outlineLevel="0" collapsed="false">
      <c r="A189" s="131" t="s">
        <v>585</v>
      </c>
      <c r="B189" s="127" t="s">
        <v>388</v>
      </c>
      <c r="C189" s="127" t="s">
        <v>540</v>
      </c>
      <c r="D189" s="127" t="s">
        <v>584</v>
      </c>
      <c r="E189" s="127" t="s">
        <v>586</v>
      </c>
      <c r="F189" s="128" t="n">
        <f aca="false">'Прил 4'!G168</f>
        <v>2500000</v>
      </c>
      <c r="G189" s="128" t="n">
        <v>0</v>
      </c>
      <c r="H189" s="129" t="n">
        <v>0</v>
      </c>
      <c r="I189" s="123"/>
      <c r="J189" s="123"/>
    </row>
    <row r="190" customFormat="false" ht="26.25" hidden="false" customHeight="true" outlineLevel="0" collapsed="false">
      <c r="A190" s="133" t="s">
        <v>587</v>
      </c>
      <c r="B190" s="120" t="s">
        <v>388</v>
      </c>
      <c r="C190" s="120" t="n">
        <v>12</v>
      </c>
      <c r="D190" s="120"/>
      <c r="E190" s="120"/>
      <c r="F190" s="121" t="n">
        <f aca="false">F191+F196+F205</f>
        <v>4354894</v>
      </c>
      <c r="G190" s="121" t="n">
        <f aca="false">G191+G196+G205</f>
        <v>2518559</v>
      </c>
      <c r="H190" s="122" t="n">
        <f aca="false">H191+H196+H205</f>
        <v>180000</v>
      </c>
      <c r="I190" s="123"/>
      <c r="J190" s="123"/>
    </row>
    <row r="191" customFormat="false" ht="37.5" hidden="false" customHeight="false" outlineLevel="0" collapsed="false">
      <c r="A191" s="131" t="s">
        <v>433</v>
      </c>
      <c r="B191" s="127" t="s">
        <v>388</v>
      </c>
      <c r="C191" s="127" t="s">
        <v>588</v>
      </c>
      <c r="D191" s="127" t="s">
        <v>434</v>
      </c>
      <c r="E191" s="120"/>
      <c r="F191" s="128" t="n">
        <f aca="false">F192</f>
        <v>77559</v>
      </c>
      <c r="G191" s="128" t="n">
        <f aca="false">G192</f>
        <v>0</v>
      </c>
      <c r="H191" s="129" t="n">
        <f aca="false">H192</f>
        <v>0</v>
      </c>
      <c r="I191" s="123"/>
      <c r="J191" s="123"/>
    </row>
    <row r="192" customFormat="false" ht="37.5" hidden="false" customHeight="false" outlineLevel="0" collapsed="false">
      <c r="A192" s="131" t="s">
        <v>435</v>
      </c>
      <c r="B192" s="127" t="s">
        <v>388</v>
      </c>
      <c r="C192" s="127" t="s">
        <v>588</v>
      </c>
      <c r="D192" s="127" t="s">
        <v>436</v>
      </c>
      <c r="E192" s="120"/>
      <c r="F192" s="128" t="n">
        <f aca="false">F193</f>
        <v>77559</v>
      </c>
      <c r="G192" s="128" t="n">
        <f aca="false">G193</f>
        <v>0</v>
      </c>
      <c r="H192" s="129" t="n">
        <f aca="false">H193</f>
        <v>0</v>
      </c>
      <c r="I192" s="123"/>
      <c r="J192" s="123"/>
    </row>
    <row r="193" customFormat="false" ht="37.5" hidden="false" customHeight="false" outlineLevel="0" collapsed="false">
      <c r="A193" s="131" t="s">
        <v>589</v>
      </c>
      <c r="B193" s="127" t="s">
        <v>388</v>
      </c>
      <c r="C193" s="127" t="s">
        <v>588</v>
      </c>
      <c r="D193" s="127" t="s">
        <v>590</v>
      </c>
      <c r="E193" s="127"/>
      <c r="F193" s="128" t="n">
        <f aca="false">F194</f>
        <v>77559</v>
      </c>
      <c r="G193" s="128" t="n">
        <f aca="false">G194</f>
        <v>0</v>
      </c>
      <c r="H193" s="129" t="n">
        <f aca="false">H194</f>
        <v>0</v>
      </c>
      <c r="I193" s="123"/>
      <c r="J193" s="123"/>
    </row>
    <row r="194" customFormat="false" ht="26.25" hidden="false" customHeight="true" outlineLevel="0" collapsed="false">
      <c r="A194" s="131" t="s">
        <v>591</v>
      </c>
      <c r="B194" s="127" t="s">
        <v>388</v>
      </c>
      <c r="C194" s="127" t="s">
        <v>588</v>
      </c>
      <c r="D194" s="127" t="s">
        <v>592</v>
      </c>
      <c r="E194" s="127"/>
      <c r="F194" s="128" t="n">
        <f aca="false">F195</f>
        <v>77559</v>
      </c>
      <c r="G194" s="128" t="n">
        <f aca="false">G195</f>
        <v>0</v>
      </c>
      <c r="H194" s="129" t="n">
        <f aca="false">H195</f>
        <v>0</v>
      </c>
      <c r="I194" s="123"/>
      <c r="J194" s="123"/>
    </row>
    <row r="195" customFormat="false" ht="37.5" hidden="false" customHeight="false" outlineLevel="0" collapsed="false">
      <c r="A195" s="131" t="s">
        <v>397</v>
      </c>
      <c r="B195" s="127" t="s">
        <v>388</v>
      </c>
      <c r="C195" s="127" t="s">
        <v>588</v>
      </c>
      <c r="D195" s="127" t="s">
        <v>592</v>
      </c>
      <c r="E195" s="127" t="s">
        <v>432</v>
      </c>
      <c r="F195" s="128" t="n">
        <f aca="false">'Прил 4'!G174</f>
        <v>77559</v>
      </c>
      <c r="G195" s="128" t="n">
        <f aca="false">'Прил 4'!H174</f>
        <v>0</v>
      </c>
      <c r="H195" s="129" t="n">
        <f aca="false">'Прил 4'!I174</f>
        <v>0</v>
      </c>
      <c r="I195" s="123"/>
      <c r="J195" s="123"/>
    </row>
    <row r="196" customFormat="false" ht="52.5" hidden="false" customHeight="true" outlineLevel="0" collapsed="false">
      <c r="A196" s="131" t="s">
        <v>593</v>
      </c>
      <c r="B196" s="127" t="s">
        <v>388</v>
      </c>
      <c r="C196" s="127" t="s">
        <v>588</v>
      </c>
      <c r="D196" s="127" t="s">
        <v>594</v>
      </c>
      <c r="E196" s="120"/>
      <c r="F196" s="128" t="n">
        <f aca="false">F197</f>
        <v>4097335</v>
      </c>
      <c r="G196" s="128" t="n">
        <f aca="false">G197</f>
        <v>2338559</v>
      </c>
      <c r="H196" s="129" t="n">
        <f aca="false">H197</f>
        <v>0</v>
      </c>
      <c r="I196" s="123"/>
      <c r="J196" s="123"/>
    </row>
    <row r="197" customFormat="false" ht="42.6" hidden="false" customHeight="true" outlineLevel="0" collapsed="false">
      <c r="A197" s="142" t="s">
        <v>595</v>
      </c>
      <c r="B197" s="127" t="s">
        <v>388</v>
      </c>
      <c r="C197" s="127" t="s">
        <v>588</v>
      </c>
      <c r="D197" s="127" t="s">
        <v>596</v>
      </c>
      <c r="E197" s="120"/>
      <c r="F197" s="128" t="n">
        <f aca="false">F198</f>
        <v>4097335</v>
      </c>
      <c r="G197" s="128" t="n">
        <f aca="false">G198</f>
        <v>2338559</v>
      </c>
      <c r="H197" s="129" t="n">
        <f aca="false">H198</f>
        <v>0</v>
      </c>
      <c r="I197" s="123"/>
      <c r="J197" s="123"/>
    </row>
    <row r="198" customFormat="false" ht="64.5" hidden="false" customHeight="true" outlineLevel="0" collapsed="false">
      <c r="A198" s="131" t="s">
        <v>597</v>
      </c>
      <c r="B198" s="127" t="s">
        <v>388</v>
      </c>
      <c r="C198" s="127" t="s">
        <v>588</v>
      </c>
      <c r="D198" s="127" t="s">
        <v>598</v>
      </c>
      <c r="E198" s="120"/>
      <c r="F198" s="128" t="n">
        <f aca="false">F199+F202</f>
        <v>4097335</v>
      </c>
      <c r="G198" s="128" t="n">
        <f aca="false">G199+G202</f>
        <v>2338559</v>
      </c>
      <c r="H198" s="129" t="n">
        <f aca="false">H199+H202</f>
        <v>0</v>
      </c>
      <c r="I198" s="123"/>
      <c r="J198" s="123"/>
    </row>
    <row r="199" customFormat="false" ht="63.75" hidden="false" customHeight="true" outlineLevel="0" collapsed="false">
      <c r="A199" s="131" t="s">
        <v>599</v>
      </c>
      <c r="B199" s="127" t="s">
        <v>388</v>
      </c>
      <c r="C199" s="127" t="s">
        <v>588</v>
      </c>
      <c r="D199" s="127" t="s">
        <v>600</v>
      </c>
      <c r="E199" s="127"/>
      <c r="F199" s="128" t="n">
        <f aca="false">F200+F201</f>
        <v>2868135</v>
      </c>
      <c r="G199" s="128" t="n">
        <f aca="false">G200+G201</f>
        <v>1636991</v>
      </c>
      <c r="H199" s="129" t="n">
        <f aca="false">H200+H201</f>
        <v>0</v>
      </c>
      <c r="I199" s="123"/>
      <c r="J199" s="123"/>
    </row>
    <row r="200" customFormat="false" ht="43.5" hidden="false" customHeight="true" outlineLevel="0" collapsed="false">
      <c r="A200" s="131" t="s">
        <v>397</v>
      </c>
      <c r="B200" s="127" t="s">
        <v>388</v>
      </c>
      <c r="C200" s="127" t="s">
        <v>588</v>
      </c>
      <c r="D200" s="127" t="s">
        <v>600</v>
      </c>
      <c r="E200" s="127" t="s">
        <v>432</v>
      </c>
      <c r="F200" s="128" t="n">
        <f aca="false">'Прил 4'!G179</f>
        <v>0</v>
      </c>
      <c r="G200" s="128" t="n">
        <f aca="false">'Прил 4'!H179</f>
        <v>1636991</v>
      </c>
      <c r="H200" s="129" t="n">
        <f aca="false">'Прил 4'!I179</f>
        <v>0</v>
      </c>
      <c r="I200" s="123"/>
      <c r="J200" s="123"/>
    </row>
    <row r="201" customFormat="false" ht="28.5" hidden="false" customHeight="true" outlineLevel="0" collapsed="false">
      <c r="A201" s="131" t="s">
        <v>585</v>
      </c>
      <c r="B201" s="127" t="s">
        <v>388</v>
      </c>
      <c r="C201" s="127" t="s">
        <v>588</v>
      </c>
      <c r="D201" s="127" t="s">
        <v>600</v>
      </c>
      <c r="E201" s="127" t="s">
        <v>586</v>
      </c>
      <c r="F201" s="128" t="n">
        <f aca="false">'Прил 4'!G180</f>
        <v>2868135</v>
      </c>
      <c r="G201" s="128" t="n">
        <f aca="false">'Прил 4'!H180</f>
        <v>0</v>
      </c>
      <c r="H201" s="129" t="n">
        <f aca="false">'Прил 4'!I180</f>
        <v>0</v>
      </c>
      <c r="I201" s="123"/>
      <c r="J201" s="123"/>
    </row>
    <row r="202" customFormat="false" ht="61.9" hidden="false" customHeight="true" outlineLevel="0" collapsed="false">
      <c r="A202" s="131" t="s">
        <v>601</v>
      </c>
      <c r="B202" s="127" t="s">
        <v>388</v>
      </c>
      <c r="C202" s="127" t="s">
        <v>588</v>
      </c>
      <c r="D202" s="127" t="s">
        <v>602</v>
      </c>
      <c r="E202" s="127"/>
      <c r="F202" s="128" t="n">
        <f aca="false">F203+F204</f>
        <v>1229200</v>
      </c>
      <c r="G202" s="128" t="n">
        <f aca="false">G203+G204</f>
        <v>701568</v>
      </c>
      <c r="H202" s="129" t="n">
        <f aca="false">H203+H204</f>
        <v>0</v>
      </c>
      <c r="I202" s="123"/>
      <c r="J202" s="123"/>
    </row>
    <row r="203" customFormat="false" ht="46.5" hidden="false" customHeight="true" outlineLevel="0" collapsed="false">
      <c r="A203" s="131" t="s">
        <v>397</v>
      </c>
      <c r="B203" s="127" t="s">
        <v>388</v>
      </c>
      <c r="C203" s="127" t="s">
        <v>588</v>
      </c>
      <c r="D203" s="127" t="s">
        <v>602</v>
      </c>
      <c r="E203" s="127" t="s">
        <v>432</v>
      </c>
      <c r="F203" s="128" t="n">
        <f aca="false">'Прил 4'!G182</f>
        <v>0</v>
      </c>
      <c r="G203" s="128" t="n">
        <f aca="false">'Прил 4'!H182</f>
        <v>701568</v>
      </c>
      <c r="H203" s="129" t="n">
        <f aca="false">'Прил 4'!I182</f>
        <v>0</v>
      </c>
      <c r="I203" s="123"/>
      <c r="J203" s="123"/>
    </row>
    <row r="204" customFormat="false" ht="24.75" hidden="false" customHeight="true" outlineLevel="0" collapsed="false">
      <c r="A204" s="131" t="s">
        <v>585</v>
      </c>
      <c r="B204" s="127" t="s">
        <v>388</v>
      </c>
      <c r="C204" s="127" t="s">
        <v>588</v>
      </c>
      <c r="D204" s="127" t="s">
        <v>602</v>
      </c>
      <c r="E204" s="127" t="s">
        <v>586</v>
      </c>
      <c r="F204" s="128" t="n">
        <f aca="false">'Прил 4'!G183</f>
        <v>1229200</v>
      </c>
      <c r="G204" s="128" t="n">
        <f aca="false">'Прил 4'!H183</f>
        <v>0</v>
      </c>
      <c r="H204" s="129" t="n">
        <f aca="false">'Прил 4'!I183</f>
        <v>0</v>
      </c>
      <c r="I204" s="123"/>
      <c r="J204" s="123"/>
    </row>
    <row r="205" customFormat="false" ht="39" hidden="false" customHeight="true" outlineLevel="0" collapsed="false">
      <c r="A205" s="131" t="s">
        <v>603</v>
      </c>
      <c r="B205" s="127" t="s">
        <v>388</v>
      </c>
      <c r="C205" s="127" t="n">
        <v>12</v>
      </c>
      <c r="D205" s="127" t="s">
        <v>604</v>
      </c>
      <c r="E205" s="127"/>
      <c r="F205" s="128" t="n">
        <f aca="false">F206</f>
        <v>180000</v>
      </c>
      <c r="G205" s="128" t="n">
        <f aca="false">G206</f>
        <v>180000</v>
      </c>
      <c r="H205" s="129" t="n">
        <f aca="false">H206</f>
        <v>180000</v>
      </c>
      <c r="I205" s="123"/>
      <c r="J205" s="123"/>
    </row>
    <row r="206" customFormat="false" ht="56.25" hidden="false" customHeight="false" outlineLevel="0" collapsed="false">
      <c r="A206" s="131" t="s">
        <v>605</v>
      </c>
      <c r="B206" s="127" t="s">
        <v>388</v>
      </c>
      <c r="C206" s="127" t="n">
        <v>12</v>
      </c>
      <c r="D206" s="127" t="s">
        <v>606</v>
      </c>
      <c r="E206" s="127"/>
      <c r="F206" s="128" t="n">
        <f aca="false">F207</f>
        <v>180000</v>
      </c>
      <c r="G206" s="128" t="n">
        <f aca="false">G207</f>
        <v>180000</v>
      </c>
      <c r="H206" s="129" t="n">
        <f aca="false">H207</f>
        <v>180000</v>
      </c>
      <c r="I206" s="123"/>
      <c r="J206" s="123"/>
    </row>
    <row r="207" customFormat="false" ht="37.5" hidden="false" customHeight="false" outlineLevel="0" collapsed="false">
      <c r="A207" s="131" t="s">
        <v>607</v>
      </c>
      <c r="B207" s="127" t="s">
        <v>388</v>
      </c>
      <c r="C207" s="127" t="n">
        <v>12</v>
      </c>
      <c r="D207" s="127" t="s">
        <v>608</v>
      </c>
      <c r="E207" s="127"/>
      <c r="F207" s="128" t="n">
        <f aca="false">F208</f>
        <v>180000</v>
      </c>
      <c r="G207" s="128" t="n">
        <f aca="false">G208</f>
        <v>180000</v>
      </c>
      <c r="H207" s="129" t="n">
        <f aca="false">H208</f>
        <v>180000</v>
      </c>
      <c r="I207" s="123"/>
      <c r="J207" s="123"/>
    </row>
    <row r="208" customFormat="false" ht="44.85" hidden="false" customHeight="true" outlineLevel="0" collapsed="false">
      <c r="A208" s="131" t="s">
        <v>609</v>
      </c>
      <c r="B208" s="127" t="s">
        <v>388</v>
      </c>
      <c r="C208" s="127" t="n">
        <v>12</v>
      </c>
      <c r="D208" s="127" t="s">
        <v>610</v>
      </c>
      <c r="E208" s="127"/>
      <c r="F208" s="128" t="n">
        <f aca="false">F209</f>
        <v>180000</v>
      </c>
      <c r="G208" s="128" t="n">
        <f aca="false">G209</f>
        <v>180000</v>
      </c>
      <c r="H208" s="129" t="n">
        <f aca="false">H209</f>
        <v>180000</v>
      </c>
      <c r="I208" s="123"/>
      <c r="J208" s="123"/>
    </row>
    <row r="209" customFormat="false" ht="30.95" hidden="false" customHeight="true" outlineLevel="0" collapsed="false">
      <c r="A209" s="131" t="s">
        <v>421</v>
      </c>
      <c r="B209" s="127" t="s">
        <v>388</v>
      </c>
      <c r="C209" s="127" t="n">
        <v>12</v>
      </c>
      <c r="D209" s="127" t="s">
        <v>610</v>
      </c>
      <c r="E209" s="127" t="s">
        <v>493</v>
      </c>
      <c r="F209" s="128" t="n">
        <f aca="false">'Прил 4'!G188</f>
        <v>180000</v>
      </c>
      <c r="G209" s="128" t="n">
        <f aca="false">'Прил 4'!H188</f>
        <v>180000</v>
      </c>
      <c r="H209" s="129" t="n">
        <f aca="false">'Прил 4'!I188</f>
        <v>180000</v>
      </c>
      <c r="I209" s="123"/>
      <c r="J209" s="123"/>
    </row>
    <row r="210" customFormat="false" ht="19.35" hidden="false" customHeight="true" outlineLevel="0" collapsed="false">
      <c r="A210" s="133" t="s">
        <v>611</v>
      </c>
      <c r="B210" s="120" t="s">
        <v>406</v>
      </c>
      <c r="C210" s="120"/>
      <c r="D210" s="120"/>
      <c r="E210" s="120"/>
      <c r="F210" s="121" t="n">
        <f aca="false">F211+F217</f>
        <v>6898149.57</v>
      </c>
      <c r="G210" s="121" t="n">
        <f aca="false">G211+G217</f>
        <v>2366000</v>
      </c>
      <c r="H210" s="122" t="n">
        <f aca="false">H211+H217</f>
        <v>7717281</v>
      </c>
      <c r="I210" s="123"/>
      <c r="J210" s="123"/>
    </row>
    <row r="211" customFormat="false" ht="19.35" hidden="false" customHeight="true" outlineLevel="0" collapsed="false">
      <c r="A211" s="133" t="s">
        <v>612</v>
      </c>
      <c r="B211" s="120" t="s">
        <v>406</v>
      </c>
      <c r="C211" s="120" t="s">
        <v>353</v>
      </c>
      <c r="D211" s="120"/>
      <c r="E211" s="120"/>
      <c r="F211" s="121" t="n">
        <f aca="false">F212</f>
        <v>1116000</v>
      </c>
      <c r="G211" s="121" t="n">
        <f aca="false">G212</f>
        <v>1116000</v>
      </c>
      <c r="H211" s="122" t="n">
        <f aca="false">H212</f>
        <v>1116000</v>
      </c>
      <c r="I211" s="123"/>
      <c r="J211" s="123"/>
    </row>
    <row r="212" customFormat="false" ht="42.6" hidden="false" customHeight="true" outlineLevel="0" collapsed="false">
      <c r="A212" s="131" t="s">
        <v>613</v>
      </c>
      <c r="B212" s="127" t="s">
        <v>406</v>
      </c>
      <c r="C212" s="127" t="s">
        <v>353</v>
      </c>
      <c r="D212" s="127" t="s">
        <v>594</v>
      </c>
      <c r="E212" s="120"/>
      <c r="F212" s="128" t="n">
        <f aca="false">F213</f>
        <v>1116000</v>
      </c>
      <c r="G212" s="128" t="n">
        <f aca="false">G213</f>
        <v>1116000</v>
      </c>
      <c r="H212" s="129" t="n">
        <f aca="false">H213</f>
        <v>1116000</v>
      </c>
      <c r="I212" s="123"/>
      <c r="J212" s="123"/>
    </row>
    <row r="213" customFormat="false" ht="44.85" hidden="false" customHeight="true" outlineLevel="0" collapsed="false">
      <c r="A213" s="142" t="s">
        <v>614</v>
      </c>
      <c r="B213" s="127" t="s">
        <v>406</v>
      </c>
      <c r="C213" s="127" t="s">
        <v>353</v>
      </c>
      <c r="D213" s="127" t="s">
        <v>615</v>
      </c>
      <c r="E213" s="127"/>
      <c r="F213" s="128" t="n">
        <f aca="false">F214</f>
        <v>1116000</v>
      </c>
      <c r="G213" s="128" t="n">
        <f aca="false">G214</f>
        <v>1116000</v>
      </c>
      <c r="H213" s="129" t="n">
        <f aca="false">H214</f>
        <v>1116000</v>
      </c>
      <c r="I213" s="123"/>
      <c r="J213" s="123"/>
    </row>
    <row r="214" customFormat="false" ht="42" hidden="false" customHeight="true" outlineLevel="0" collapsed="false">
      <c r="A214" s="131" t="s">
        <v>616</v>
      </c>
      <c r="B214" s="127" t="s">
        <v>406</v>
      </c>
      <c r="C214" s="127" t="s">
        <v>353</v>
      </c>
      <c r="D214" s="127" t="s">
        <v>617</v>
      </c>
      <c r="E214" s="127"/>
      <c r="F214" s="128" t="n">
        <f aca="false">F215</f>
        <v>1116000</v>
      </c>
      <c r="G214" s="128" t="n">
        <f aca="false">G215</f>
        <v>1116000</v>
      </c>
      <c r="H214" s="129" t="n">
        <f aca="false">H215</f>
        <v>1116000</v>
      </c>
      <c r="I214" s="123"/>
      <c r="J214" s="123"/>
    </row>
    <row r="215" customFormat="false" ht="23.25" hidden="false" customHeight="true" outlineLevel="0" collapsed="false">
      <c r="A215" s="131" t="s">
        <v>618</v>
      </c>
      <c r="B215" s="127" t="s">
        <v>406</v>
      </c>
      <c r="C215" s="127" t="s">
        <v>353</v>
      </c>
      <c r="D215" s="127" t="s">
        <v>619</v>
      </c>
      <c r="E215" s="127"/>
      <c r="F215" s="128" t="n">
        <f aca="false">F216</f>
        <v>1116000</v>
      </c>
      <c r="G215" s="128" t="n">
        <f aca="false">G216</f>
        <v>1116000</v>
      </c>
      <c r="H215" s="129" t="n">
        <f aca="false">H216</f>
        <v>1116000</v>
      </c>
      <c r="I215" s="123"/>
      <c r="J215" s="123"/>
    </row>
    <row r="216" customFormat="false" ht="42" hidden="false" customHeight="true" outlineLevel="0" collapsed="false">
      <c r="A216" s="131" t="s">
        <v>397</v>
      </c>
      <c r="B216" s="127" t="s">
        <v>406</v>
      </c>
      <c r="C216" s="127" t="s">
        <v>353</v>
      </c>
      <c r="D216" s="127" t="s">
        <v>619</v>
      </c>
      <c r="E216" s="127" t="s">
        <v>432</v>
      </c>
      <c r="F216" s="128" t="n">
        <f aca="false">'Прил 4'!G195</f>
        <v>1116000</v>
      </c>
      <c r="G216" s="128" t="n">
        <f aca="false">'Прил 4'!H195</f>
        <v>1116000</v>
      </c>
      <c r="H216" s="129" t="n">
        <f aca="false">'Прил 4'!I195</f>
        <v>1116000</v>
      </c>
      <c r="I216" s="123"/>
      <c r="J216" s="123"/>
    </row>
    <row r="217" customFormat="false" ht="29.25" hidden="false" customHeight="true" outlineLevel="0" collapsed="false">
      <c r="A217" s="133" t="s">
        <v>620</v>
      </c>
      <c r="B217" s="120" t="s">
        <v>406</v>
      </c>
      <c r="C217" s="120" t="s">
        <v>356</v>
      </c>
      <c r="D217" s="120"/>
      <c r="E217" s="120"/>
      <c r="F217" s="121" t="n">
        <f aca="false">F218</f>
        <v>5782149.57</v>
      </c>
      <c r="G217" s="121" t="n">
        <f aca="false">G218</f>
        <v>1250000</v>
      </c>
      <c r="H217" s="121" t="n">
        <f aca="false">H218</f>
        <v>6601281</v>
      </c>
      <c r="I217" s="123"/>
      <c r="J217" s="123"/>
    </row>
    <row r="218" customFormat="false" ht="50.1" hidden="false" customHeight="true" outlineLevel="0" collapsed="false">
      <c r="A218" s="131" t="s">
        <v>621</v>
      </c>
      <c r="B218" s="127" t="s">
        <v>406</v>
      </c>
      <c r="C218" s="127" t="s">
        <v>356</v>
      </c>
      <c r="D218" s="127" t="s">
        <v>622</v>
      </c>
      <c r="E218" s="127"/>
      <c r="F218" s="128" t="n">
        <f aca="false">F219</f>
        <v>5782149.57</v>
      </c>
      <c r="G218" s="128" t="n">
        <f aca="false">G219</f>
        <v>1250000</v>
      </c>
      <c r="H218" s="129" t="n">
        <f aca="false">H219</f>
        <v>6601281</v>
      </c>
      <c r="I218" s="123"/>
      <c r="J218" s="123"/>
    </row>
    <row r="219" customFormat="false" ht="26.65" hidden="false" customHeight="true" outlineLevel="0" collapsed="false">
      <c r="A219" s="131" t="s">
        <v>623</v>
      </c>
      <c r="B219" s="127" t="s">
        <v>406</v>
      </c>
      <c r="C219" s="127" t="s">
        <v>356</v>
      </c>
      <c r="D219" s="127" t="s">
        <v>624</v>
      </c>
      <c r="E219" s="127"/>
      <c r="F219" s="128" t="n">
        <f aca="false">F220</f>
        <v>5782149.57</v>
      </c>
      <c r="G219" s="128" t="n">
        <f aca="false">G220</f>
        <v>1250000</v>
      </c>
      <c r="H219" s="129" t="n">
        <f aca="false">H220</f>
        <v>6601281</v>
      </c>
      <c r="I219" s="123"/>
      <c r="J219" s="123"/>
    </row>
    <row r="220" customFormat="false" ht="39" hidden="false" customHeight="true" outlineLevel="0" collapsed="false">
      <c r="A220" s="131" t="s">
        <v>625</v>
      </c>
      <c r="B220" s="127" t="s">
        <v>406</v>
      </c>
      <c r="C220" s="127" t="s">
        <v>356</v>
      </c>
      <c r="D220" s="127" t="s">
        <v>626</v>
      </c>
      <c r="E220" s="127"/>
      <c r="F220" s="128" t="n">
        <f aca="false">F221</f>
        <v>5782149.57</v>
      </c>
      <c r="G220" s="128" t="n">
        <f aca="false">G221</f>
        <v>1250000</v>
      </c>
      <c r="H220" s="129" t="n">
        <f aca="false">H221</f>
        <v>6601281</v>
      </c>
      <c r="I220" s="123"/>
      <c r="J220" s="123"/>
    </row>
    <row r="221" customFormat="false" ht="43.7" hidden="false" customHeight="true" outlineLevel="0" collapsed="false">
      <c r="A221" s="131" t="s">
        <v>627</v>
      </c>
      <c r="B221" s="127" t="s">
        <v>406</v>
      </c>
      <c r="C221" s="127" t="s">
        <v>356</v>
      </c>
      <c r="D221" s="127" t="s">
        <v>628</v>
      </c>
      <c r="E221" s="127"/>
      <c r="F221" s="128" t="n">
        <f aca="false">F223+F222</f>
        <v>5782149.57</v>
      </c>
      <c r="G221" s="128" t="n">
        <f aca="false">G223+G222</f>
        <v>1250000</v>
      </c>
      <c r="H221" s="128" t="n">
        <f aca="false">H223+H222</f>
        <v>6601281</v>
      </c>
      <c r="I221" s="123"/>
      <c r="J221" s="123"/>
    </row>
    <row r="222" customFormat="false" ht="43.7" hidden="false" customHeight="true" outlineLevel="0" collapsed="false">
      <c r="A222" s="143" t="s">
        <v>397</v>
      </c>
      <c r="B222" s="127" t="s">
        <v>406</v>
      </c>
      <c r="C222" s="127" t="s">
        <v>356</v>
      </c>
      <c r="D222" s="127" t="s">
        <v>628</v>
      </c>
      <c r="E222" s="127" t="s">
        <v>432</v>
      </c>
      <c r="F222" s="128" t="n">
        <f aca="false">'Прил 4'!G201</f>
        <v>5782149.57</v>
      </c>
      <c r="G222" s="128" t="n">
        <f aca="false">'Прил 4'!H201</f>
        <v>1250000</v>
      </c>
      <c r="H222" s="128" t="n">
        <f aca="false">'Прил 4'!I201</f>
        <v>5351281</v>
      </c>
      <c r="I222" s="123"/>
      <c r="J222" s="123"/>
    </row>
    <row r="223" customFormat="false" ht="43.5" hidden="false" customHeight="true" outlineLevel="0" collapsed="false">
      <c r="A223" s="131" t="s">
        <v>549</v>
      </c>
      <c r="B223" s="127" t="s">
        <v>406</v>
      </c>
      <c r="C223" s="127" t="s">
        <v>356</v>
      </c>
      <c r="D223" s="127" t="s">
        <v>628</v>
      </c>
      <c r="E223" s="127" t="s">
        <v>550</v>
      </c>
      <c r="F223" s="128" t="n">
        <f aca="false">'Прил 4'!G202</f>
        <v>0</v>
      </c>
      <c r="G223" s="128" t="n">
        <f aca="false">'Прил 4'!H202</f>
        <v>0</v>
      </c>
      <c r="H223" s="129" t="n">
        <f aca="false">'Прил 4'!I202</f>
        <v>1250000</v>
      </c>
      <c r="I223" s="123"/>
      <c r="J223" s="123"/>
    </row>
    <row r="224" customFormat="false" ht="18.75" hidden="false" customHeight="false" outlineLevel="0" collapsed="false">
      <c r="A224" s="133" t="s">
        <v>629</v>
      </c>
      <c r="B224" s="120" t="s">
        <v>630</v>
      </c>
      <c r="C224" s="120" t="s">
        <v>354</v>
      </c>
      <c r="D224" s="120"/>
      <c r="E224" s="120"/>
      <c r="F224" s="121" t="n">
        <f aca="false">F225</f>
        <v>12856734</v>
      </c>
      <c r="G224" s="121" t="n">
        <f aca="false">G225</f>
        <v>12856734</v>
      </c>
      <c r="H224" s="122" t="n">
        <f aca="false">H225</f>
        <v>12856734</v>
      </c>
      <c r="I224" s="123"/>
      <c r="J224" s="123"/>
    </row>
    <row r="225" customFormat="false" ht="18.75" hidden="false" customHeight="false" outlineLevel="0" collapsed="false">
      <c r="A225" s="133" t="s">
        <v>631</v>
      </c>
      <c r="B225" s="120" t="s">
        <v>630</v>
      </c>
      <c r="C225" s="120" t="s">
        <v>406</v>
      </c>
      <c r="D225" s="120"/>
      <c r="E225" s="120"/>
      <c r="F225" s="121" t="n">
        <f aca="false">F226</f>
        <v>12856734</v>
      </c>
      <c r="G225" s="121" t="n">
        <f aca="false">G226</f>
        <v>12856734</v>
      </c>
      <c r="H225" s="122" t="n">
        <f aca="false">H226</f>
        <v>12856734</v>
      </c>
      <c r="I225" s="123"/>
      <c r="J225" s="123"/>
    </row>
    <row r="226" customFormat="false" ht="37.5" hidden="false" customHeight="false" outlineLevel="0" collapsed="false">
      <c r="A226" s="131" t="s">
        <v>621</v>
      </c>
      <c r="B226" s="127" t="s">
        <v>630</v>
      </c>
      <c r="C226" s="127" t="s">
        <v>406</v>
      </c>
      <c r="D226" s="127" t="s">
        <v>622</v>
      </c>
      <c r="E226" s="127"/>
      <c r="F226" s="128" t="n">
        <f aca="false">F227</f>
        <v>12856734</v>
      </c>
      <c r="G226" s="128" t="n">
        <f aca="false">G227</f>
        <v>12856734</v>
      </c>
      <c r="H226" s="129" t="n">
        <f aca="false">H227</f>
        <v>12856734</v>
      </c>
      <c r="I226" s="123"/>
      <c r="J226" s="123"/>
    </row>
    <row r="227" customFormat="false" ht="37.5" hidden="false" customHeight="false" outlineLevel="0" collapsed="false">
      <c r="A227" s="131" t="s">
        <v>632</v>
      </c>
      <c r="B227" s="127" t="s">
        <v>630</v>
      </c>
      <c r="C227" s="127" t="s">
        <v>406</v>
      </c>
      <c r="D227" s="127" t="s">
        <v>633</v>
      </c>
      <c r="E227" s="127"/>
      <c r="F227" s="128" t="n">
        <f aca="false">F228</f>
        <v>12856734</v>
      </c>
      <c r="G227" s="128" t="n">
        <f aca="false">G228</f>
        <v>12856734</v>
      </c>
      <c r="H227" s="129" t="n">
        <f aca="false">H228</f>
        <v>12856734</v>
      </c>
      <c r="I227" s="123"/>
      <c r="J227" s="123"/>
    </row>
    <row r="228" customFormat="false" ht="56.25" hidden="false" customHeight="false" outlineLevel="0" collapsed="false">
      <c r="A228" s="131" t="s">
        <v>634</v>
      </c>
      <c r="B228" s="127" t="s">
        <v>630</v>
      </c>
      <c r="C228" s="127" t="s">
        <v>406</v>
      </c>
      <c r="D228" s="127" t="s">
        <v>635</v>
      </c>
      <c r="E228" s="127"/>
      <c r="F228" s="128" t="n">
        <f aca="false">F229</f>
        <v>12856734</v>
      </c>
      <c r="G228" s="128" t="n">
        <f aca="false">G229</f>
        <v>12856734</v>
      </c>
      <c r="H228" s="129" t="n">
        <f aca="false">H229</f>
        <v>12856734</v>
      </c>
      <c r="I228" s="123"/>
      <c r="J228" s="123"/>
    </row>
    <row r="229" customFormat="false" ht="37.5" hidden="false" customHeight="false" outlineLevel="0" collapsed="false">
      <c r="A229" s="131" t="s">
        <v>636</v>
      </c>
      <c r="B229" s="127" t="s">
        <v>630</v>
      </c>
      <c r="C229" s="127" t="s">
        <v>406</v>
      </c>
      <c r="D229" s="127" t="s">
        <v>637</v>
      </c>
      <c r="E229" s="127"/>
      <c r="F229" s="128" t="n">
        <f aca="false">F230</f>
        <v>12856734</v>
      </c>
      <c r="G229" s="128" t="n">
        <f aca="false">G230</f>
        <v>12856734</v>
      </c>
      <c r="H229" s="129" t="n">
        <f aca="false">H230</f>
        <v>12856734</v>
      </c>
      <c r="I229" s="123"/>
      <c r="J229" s="123"/>
    </row>
    <row r="230" customFormat="false" ht="37.5" hidden="false" customHeight="false" outlineLevel="0" collapsed="false">
      <c r="A230" s="131" t="s">
        <v>397</v>
      </c>
      <c r="B230" s="127" t="s">
        <v>630</v>
      </c>
      <c r="C230" s="127" t="s">
        <v>406</v>
      </c>
      <c r="D230" s="127" t="s">
        <v>637</v>
      </c>
      <c r="E230" s="127" t="s">
        <v>432</v>
      </c>
      <c r="F230" s="128" t="n">
        <f aca="false">'Прил 4'!G209</f>
        <v>12856734</v>
      </c>
      <c r="G230" s="128" t="n">
        <f aca="false">'Прил 4'!H209</f>
        <v>12856734</v>
      </c>
      <c r="H230" s="129" t="n">
        <f aca="false">'Прил 4'!I209</f>
        <v>12856734</v>
      </c>
      <c r="I230" s="123"/>
      <c r="J230" s="123"/>
      <c r="K230" s="123"/>
    </row>
    <row r="231" customFormat="false" ht="24" hidden="false" customHeight="true" outlineLevel="0" collapsed="false">
      <c r="A231" s="144" t="s">
        <v>638</v>
      </c>
      <c r="B231" s="120" t="s">
        <v>414</v>
      </c>
      <c r="C231" s="120" t="s">
        <v>354</v>
      </c>
      <c r="D231" s="120"/>
      <c r="E231" s="120"/>
      <c r="F231" s="121" t="n">
        <f aca="false">F232+F253+F312+F344+F351+F338</f>
        <v>921810552.1</v>
      </c>
      <c r="G231" s="121" t="n">
        <f aca="false">G232+G253+G312+G344+G351+G338</f>
        <v>865920312.15</v>
      </c>
      <c r="H231" s="121" t="n">
        <f aca="false">H232+H253+H312+H344+H351+H338</f>
        <v>840038018.44</v>
      </c>
      <c r="I231" s="123"/>
      <c r="J231" s="123"/>
      <c r="K231" s="123"/>
      <c r="L231" s="140"/>
      <c r="M231" s="140"/>
    </row>
    <row r="232" customFormat="false" ht="27.75" hidden="false" customHeight="true" outlineLevel="0" collapsed="false">
      <c r="A232" s="133" t="s">
        <v>639</v>
      </c>
      <c r="B232" s="120" t="s">
        <v>414</v>
      </c>
      <c r="C232" s="120" t="s">
        <v>353</v>
      </c>
      <c r="D232" s="120"/>
      <c r="E232" s="120"/>
      <c r="F232" s="121" t="n">
        <f aca="false">F233+F248</f>
        <v>126489011.06</v>
      </c>
      <c r="G232" s="121" t="n">
        <f aca="false">G233+G248</f>
        <v>122888609.48</v>
      </c>
      <c r="H232" s="121" t="n">
        <f aca="false">H233+H248</f>
        <v>125351530.03</v>
      </c>
      <c r="I232" s="123"/>
      <c r="J232" s="123"/>
    </row>
    <row r="233" customFormat="false" ht="42.75" hidden="false" customHeight="true" outlineLevel="0" collapsed="false">
      <c r="A233" s="131" t="s">
        <v>640</v>
      </c>
      <c r="B233" s="127" t="s">
        <v>414</v>
      </c>
      <c r="C233" s="127" t="s">
        <v>353</v>
      </c>
      <c r="D233" s="127" t="s">
        <v>641</v>
      </c>
      <c r="E233" s="127"/>
      <c r="F233" s="128" t="n">
        <f aca="false">F234</f>
        <v>126459011.06</v>
      </c>
      <c r="G233" s="128" t="n">
        <f aca="false">G234</f>
        <v>122858609.48</v>
      </c>
      <c r="H233" s="129" t="n">
        <f aca="false">H234</f>
        <v>125321530.03</v>
      </c>
      <c r="I233" s="123"/>
      <c r="J233" s="123"/>
    </row>
    <row r="234" customFormat="false" ht="22.35" hidden="false" customHeight="true" outlineLevel="0" collapsed="false">
      <c r="A234" s="131" t="s">
        <v>642</v>
      </c>
      <c r="B234" s="127" t="s">
        <v>414</v>
      </c>
      <c r="C234" s="127" t="s">
        <v>353</v>
      </c>
      <c r="D234" s="127" t="s">
        <v>643</v>
      </c>
      <c r="E234" s="127"/>
      <c r="F234" s="128" t="n">
        <f aca="false">F235+F240+F245</f>
        <v>126459011.06</v>
      </c>
      <c r="G234" s="128" t="n">
        <f aca="false">G235+G240+G245</f>
        <v>122858609.48</v>
      </c>
      <c r="H234" s="129" t="n">
        <f aca="false">H235+H240+H245</f>
        <v>125321530.03</v>
      </c>
      <c r="I234" s="123"/>
      <c r="J234" s="123"/>
    </row>
    <row r="235" customFormat="false" ht="27.75" hidden="false" customHeight="true" outlineLevel="0" collapsed="false">
      <c r="A235" s="138" t="s">
        <v>644</v>
      </c>
      <c r="B235" s="127" t="s">
        <v>414</v>
      </c>
      <c r="C235" s="127" t="s">
        <v>353</v>
      </c>
      <c r="D235" s="127" t="s">
        <v>645</v>
      </c>
      <c r="E235" s="127"/>
      <c r="F235" s="128" t="n">
        <f aca="false">F238+F236</f>
        <v>69782962</v>
      </c>
      <c r="G235" s="128" t="n">
        <f aca="false">G238+G236</f>
        <v>64078414</v>
      </c>
      <c r="H235" s="129" t="n">
        <f aca="false">H238+H236</f>
        <v>64078414</v>
      </c>
      <c r="I235" s="123"/>
      <c r="J235" s="123"/>
    </row>
    <row r="236" customFormat="false" ht="67.5" hidden="false" customHeight="true" outlineLevel="0" collapsed="false">
      <c r="A236" s="138" t="s">
        <v>646</v>
      </c>
      <c r="B236" s="127" t="s">
        <v>414</v>
      </c>
      <c r="C236" s="127" t="s">
        <v>353</v>
      </c>
      <c r="D236" s="127" t="s">
        <v>647</v>
      </c>
      <c r="E236" s="127"/>
      <c r="F236" s="128" t="n">
        <f aca="false">F237</f>
        <v>3377113</v>
      </c>
      <c r="G236" s="128" t="n">
        <f aca="false">G237</f>
        <v>2056677</v>
      </c>
      <c r="H236" s="129" t="n">
        <f aca="false">H237</f>
        <v>2056677</v>
      </c>
      <c r="I236" s="123"/>
      <c r="J236" s="123"/>
      <c r="K236" s="123"/>
    </row>
    <row r="237" customFormat="false" ht="67.5" hidden="false" customHeight="true" outlineLevel="0" collapsed="false">
      <c r="A237" s="138" t="s">
        <v>531</v>
      </c>
      <c r="B237" s="127" t="s">
        <v>414</v>
      </c>
      <c r="C237" s="127" t="s">
        <v>353</v>
      </c>
      <c r="D237" s="127" t="s">
        <v>647</v>
      </c>
      <c r="E237" s="127" t="s">
        <v>532</v>
      </c>
      <c r="F237" s="128" t="n">
        <f aca="false">'Прил 4'!G385</f>
        <v>3377113</v>
      </c>
      <c r="G237" s="128" t="n">
        <f aca="false">'Прил 4'!H385</f>
        <v>2056677</v>
      </c>
      <c r="H237" s="129" t="n">
        <f aca="false">'Прил 4'!I385</f>
        <v>2056677</v>
      </c>
      <c r="I237" s="123"/>
      <c r="J237" s="123"/>
      <c r="K237" s="123"/>
    </row>
    <row r="238" customFormat="false" ht="104.25" hidden="false" customHeight="true" outlineLevel="0" collapsed="false">
      <c r="A238" s="131" t="s">
        <v>648</v>
      </c>
      <c r="B238" s="127" t="s">
        <v>414</v>
      </c>
      <c r="C238" s="127" t="s">
        <v>353</v>
      </c>
      <c r="D238" s="127" t="s">
        <v>649</v>
      </c>
      <c r="E238" s="127"/>
      <c r="F238" s="128" t="n">
        <f aca="false">F239</f>
        <v>66405849</v>
      </c>
      <c r="G238" s="128" t="n">
        <f aca="false">G239</f>
        <v>62021737</v>
      </c>
      <c r="H238" s="129" t="n">
        <f aca="false">H239</f>
        <v>62021737</v>
      </c>
      <c r="I238" s="123"/>
      <c r="J238" s="123"/>
    </row>
    <row r="239" customFormat="false" ht="42.6" hidden="false" customHeight="true" outlineLevel="0" collapsed="false">
      <c r="A239" s="131" t="s">
        <v>531</v>
      </c>
      <c r="B239" s="127" t="s">
        <v>414</v>
      </c>
      <c r="C239" s="127" t="s">
        <v>353</v>
      </c>
      <c r="D239" s="127" t="s">
        <v>649</v>
      </c>
      <c r="E239" s="127" t="s">
        <v>532</v>
      </c>
      <c r="F239" s="128" t="n">
        <f aca="false">'Прил 4'!G387</f>
        <v>66405849</v>
      </c>
      <c r="G239" s="128" t="n">
        <f aca="false">'Прил 4'!H387</f>
        <v>62021737</v>
      </c>
      <c r="H239" s="129" t="n">
        <f aca="false">'Прил 4'!I387</f>
        <v>62021737</v>
      </c>
      <c r="I239" s="123"/>
      <c r="J239" s="123"/>
    </row>
    <row r="240" customFormat="false" ht="39.4" hidden="false" customHeight="true" outlineLevel="0" collapsed="false">
      <c r="A240" s="131" t="s">
        <v>650</v>
      </c>
      <c r="B240" s="127" t="s">
        <v>414</v>
      </c>
      <c r="C240" s="127" t="s">
        <v>353</v>
      </c>
      <c r="D240" s="127" t="s">
        <v>651</v>
      </c>
      <c r="E240" s="127"/>
      <c r="F240" s="128" t="n">
        <f aca="false">F241+F243</f>
        <v>351011</v>
      </c>
      <c r="G240" s="128" t="n">
        <f aca="false">G241+G243</f>
        <v>351011</v>
      </c>
      <c r="H240" s="129" t="n">
        <f aca="false">H241+H243</f>
        <v>351011</v>
      </c>
      <c r="I240" s="123"/>
      <c r="J240" s="123"/>
    </row>
    <row r="241" customFormat="false" ht="41.65" hidden="false" customHeight="true" outlineLevel="0" collapsed="false">
      <c r="A241" s="131" t="s">
        <v>652</v>
      </c>
      <c r="B241" s="127" t="s">
        <v>414</v>
      </c>
      <c r="C241" s="127" t="s">
        <v>353</v>
      </c>
      <c r="D241" s="127" t="s">
        <v>653</v>
      </c>
      <c r="E241" s="127"/>
      <c r="F241" s="128" t="n">
        <f aca="false">F242</f>
        <v>25478</v>
      </c>
      <c r="G241" s="128" t="n">
        <f aca="false">G242</f>
        <v>25478</v>
      </c>
      <c r="H241" s="129" t="n">
        <f aca="false">H242</f>
        <v>25478</v>
      </c>
      <c r="I241" s="123"/>
      <c r="J241" s="123"/>
    </row>
    <row r="242" customFormat="false" ht="41.65" hidden="false" customHeight="true" outlineLevel="0" collapsed="false">
      <c r="A242" s="131" t="s">
        <v>531</v>
      </c>
      <c r="B242" s="127" t="s">
        <v>414</v>
      </c>
      <c r="C242" s="127" t="s">
        <v>353</v>
      </c>
      <c r="D242" s="127" t="s">
        <v>653</v>
      </c>
      <c r="E242" s="127" t="s">
        <v>532</v>
      </c>
      <c r="F242" s="128" t="n">
        <f aca="false">'Прил 4'!G390</f>
        <v>25478</v>
      </c>
      <c r="G242" s="128" t="n">
        <f aca="false">'Прил 4'!H390</f>
        <v>25478</v>
      </c>
      <c r="H242" s="129" t="n">
        <f aca="false">'Прил 4'!I390</f>
        <v>25478</v>
      </c>
      <c r="I242" s="123"/>
      <c r="J242" s="123"/>
    </row>
    <row r="243" customFormat="false" ht="44.85" hidden="false" customHeight="true" outlineLevel="0" collapsed="false">
      <c r="A243" s="131" t="s">
        <v>654</v>
      </c>
      <c r="B243" s="127" t="s">
        <v>414</v>
      </c>
      <c r="C243" s="127" t="s">
        <v>353</v>
      </c>
      <c r="D243" s="127" t="s">
        <v>655</v>
      </c>
      <c r="E243" s="127"/>
      <c r="F243" s="128" t="n">
        <f aca="false">F244</f>
        <v>325533</v>
      </c>
      <c r="G243" s="128" t="n">
        <f aca="false">G244</f>
        <v>325533</v>
      </c>
      <c r="H243" s="129" t="n">
        <f aca="false">H244</f>
        <v>325533</v>
      </c>
      <c r="I243" s="123"/>
      <c r="J243" s="123"/>
    </row>
    <row r="244" customFormat="false" ht="42.6" hidden="false" customHeight="true" outlineLevel="0" collapsed="false">
      <c r="A244" s="131" t="s">
        <v>531</v>
      </c>
      <c r="B244" s="127" t="s">
        <v>414</v>
      </c>
      <c r="C244" s="127" t="s">
        <v>353</v>
      </c>
      <c r="D244" s="127" t="s">
        <v>655</v>
      </c>
      <c r="E244" s="127" t="s">
        <v>532</v>
      </c>
      <c r="F244" s="128" t="n">
        <f aca="false">'Прил 4'!G392</f>
        <v>325533</v>
      </c>
      <c r="G244" s="128" t="n">
        <f aca="false">'Прил 4'!H392</f>
        <v>325533</v>
      </c>
      <c r="H244" s="129" t="n">
        <f aca="false">'Прил 4'!I392</f>
        <v>325533</v>
      </c>
      <c r="I244" s="123"/>
      <c r="J244" s="123"/>
      <c r="K244" s="123"/>
      <c r="M244" s="123"/>
    </row>
    <row r="245" customFormat="false" ht="36" hidden="false" customHeight="true" outlineLevel="0" collapsed="false">
      <c r="A245" s="131" t="s">
        <v>656</v>
      </c>
      <c r="B245" s="127" t="s">
        <v>414</v>
      </c>
      <c r="C245" s="127" t="s">
        <v>353</v>
      </c>
      <c r="D245" s="127" t="s">
        <v>657</v>
      </c>
      <c r="E245" s="127"/>
      <c r="F245" s="128" t="n">
        <f aca="false">F246</f>
        <v>56325038.06</v>
      </c>
      <c r="G245" s="128" t="n">
        <f aca="false">G246</f>
        <v>58429184.48</v>
      </c>
      <c r="H245" s="129" t="n">
        <f aca="false">H246</f>
        <v>60892105.03</v>
      </c>
      <c r="I245" s="123"/>
      <c r="J245" s="123"/>
      <c r="K245" s="123"/>
    </row>
    <row r="246" customFormat="false" ht="38.45" hidden="false" customHeight="true" outlineLevel="0" collapsed="false">
      <c r="A246" s="131" t="s">
        <v>508</v>
      </c>
      <c r="B246" s="127" t="s">
        <v>414</v>
      </c>
      <c r="C246" s="127" t="s">
        <v>353</v>
      </c>
      <c r="D246" s="127" t="s">
        <v>658</v>
      </c>
      <c r="E246" s="127"/>
      <c r="F246" s="128" t="n">
        <f aca="false">F247</f>
        <v>56325038.06</v>
      </c>
      <c r="G246" s="128" t="n">
        <f aca="false">G247</f>
        <v>58429184.48</v>
      </c>
      <c r="H246" s="129" t="n">
        <f aca="false">H247</f>
        <v>60892105.03</v>
      </c>
      <c r="I246" s="123"/>
      <c r="J246" s="123"/>
    </row>
    <row r="247" customFormat="false" ht="41.65" hidden="false" customHeight="true" outlineLevel="0" collapsed="false">
      <c r="A247" s="131" t="s">
        <v>531</v>
      </c>
      <c r="B247" s="127" t="s">
        <v>414</v>
      </c>
      <c r="C247" s="127" t="s">
        <v>353</v>
      </c>
      <c r="D247" s="127" t="s">
        <v>658</v>
      </c>
      <c r="E247" s="127" t="s">
        <v>532</v>
      </c>
      <c r="F247" s="128" t="n">
        <f aca="false">'Прил 4'!G395</f>
        <v>56325038.06</v>
      </c>
      <c r="G247" s="128" t="n">
        <f aca="false">'Прил 4'!H395</f>
        <v>58429184.48</v>
      </c>
      <c r="H247" s="129" t="n">
        <f aca="false">'Прил 4'!I395</f>
        <v>60892105.03</v>
      </c>
      <c r="I247" s="123"/>
      <c r="J247" s="123"/>
    </row>
    <row r="248" customFormat="false" ht="42.75" hidden="false" customHeight="true" outlineLevel="0" collapsed="false">
      <c r="A248" s="131" t="s">
        <v>659</v>
      </c>
      <c r="B248" s="127" t="s">
        <v>414</v>
      </c>
      <c r="C248" s="127" t="s">
        <v>353</v>
      </c>
      <c r="D248" s="127" t="s">
        <v>660</v>
      </c>
      <c r="E248" s="127"/>
      <c r="F248" s="128" t="n">
        <f aca="false">F249</f>
        <v>30000</v>
      </c>
      <c r="G248" s="128" t="n">
        <f aca="false">G249</f>
        <v>30000</v>
      </c>
      <c r="H248" s="129" t="n">
        <f aca="false">H249</f>
        <v>30000</v>
      </c>
      <c r="I248" s="123"/>
      <c r="J248" s="123"/>
    </row>
    <row r="249" customFormat="false" ht="42.6" hidden="false" customHeight="true" outlineLevel="0" collapsed="false">
      <c r="A249" s="131" t="s">
        <v>661</v>
      </c>
      <c r="B249" s="127" t="s">
        <v>414</v>
      </c>
      <c r="C249" s="127" t="s">
        <v>353</v>
      </c>
      <c r="D249" s="127" t="s">
        <v>662</v>
      </c>
      <c r="E249" s="127"/>
      <c r="F249" s="128" t="n">
        <f aca="false">F250</f>
        <v>30000</v>
      </c>
      <c r="G249" s="128" t="n">
        <f aca="false">G250</f>
        <v>30000</v>
      </c>
      <c r="H249" s="129" t="n">
        <f aca="false">H250</f>
        <v>30000</v>
      </c>
      <c r="I249" s="123"/>
      <c r="J249" s="123"/>
    </row>
    <row r="250" customFormat="false" ht="46.5" hidden="false" customHeight="true" outlineLevel="0" collapsed="false">
      <c r="A250" s="131" t="s">
        <v>663</v>
      </c>
      <c r="B250" s="127" t="s">
        <v>414</v>
      </c>
      <c r="C250" s="127" t="s">
        <v>353</v>
      </c>
      <c r="D250" s="127" t="s">
        <v>664</v>
      </c>
      <c r="E250" s="127"/>
      <c r="F250" s="128" t="n">
        <f aca="false">F251</f>
        <v>30000</v>
      </c>
      <c r="G250" s="128" t="n">
        <f aca="false">G251</f>
        <v>30000</v>
      </c>
      <c r="H250" s="129" t="n">
        <f aca="false">H251</f>
        <v>30000</v>
      </c>
      <c r="I250" s="123"/>
      <c r="J250" s="123"/>
    </row>
    <row r="251" customFormat="false" ht="25.5" hidden="false" customHeight="true" outlineLevel="0" collapsed="false">
      <c r="A251" s="131" t="s">
        <v>665</v>
      </c>
      <c r="B251" s="127" t="s">
        <v>414</v>
      </c>
      <c r="C251" s="127" t="s">
        <v>353</v>
      </c>
      <c r="D251" s="127" t="s">
        <v>666</v>
      </c>
      <c r="E251" s="127"/>
      <c r="F251" s="128" t="n">
        <f aca="false">F252</f>
        <v>30000</v>
      </c>
      <c r="G251" s="128" t="n">
        <f aca="false">G252</f>
        <v>30000</v>
      </c>
      <c r="H251" s="129" t="n">
        <f aca="false">H252</f>
        <v>30000</v>
      </c>
      <c r="I251" s="123"/>
      <c r="J251" s="123"/>
    </row>
    <row r="252" customFormat="false" ht="40.5" hidden="false" customHeight="true" outlineLevel="0" collapsed="false">
      <c r="A252" s="131" t="s">
        <v>531</v>
      </c>
      <c r="B252" s="127" t="s">
        <v>414</v>
      </c>
      <c r="C252" s="127" t="s">
        <v>353</v>
      </c>
      <c r="D252" s="127" t="s">
        <v>666</v>
      </c>
      <c r="E252" s="127" t="s">
        <v>532</v>
      </c>
      <c r="F252" s="128" t="n">
        <f aca="false">'Прил 4'!G400</f>
        <v>30000</v>
      </c>
      <c r="G252" s="128" t="n">
        <f aca="false">'Прил 4'!H400</f>
        <v>30000</v>
      </c>
      <c r="H252" s="129" t="n">
        <f aca="false">'Прил 4'!I400</f>
        <v>30000</v>
      </c>
      <c r="I252" s="123"/>
      <c r="J252" s="123"/>
    </row>
    <row r="253" customFormat="false" ht="18.75" hidden="false" customHeight="false" outlineLevel="0" collapsed="false">
      <c r="A253" s="133" t="s">
        <v>667</v>
      </c>
      <c r="B253" s="120" t="s">
        <v>414</v>
      </c>
      <c r="C253" s="120" t="s">
        <v>356</v>
      </c>
      <c r="D253" s="120"/>
      <c r="E253" s="120"/>
      <c r="F253" s="121" t="n">
        <f aca="false">F254+F299+F304</f>
        <v>724989779.31</v>
      </c>
      <c r="G253" s="121" t="n">
        <f aca="false">G254+G299+G304</f>
        <v>681413637.55</v>
      </c>
      <c r="H253" s="121" t="n">
        <f aca="false">H254+H299+H304</f>
        <v>653326505.16</v>
      </c>
      <c r="I253" s="123"/>
      <c r="J253" s="123"/>
    </row>
    <row r="254" customFormat="false" ht="37.5" hidden="false" customHeight="false" outlineLevel="0" collapsed="false">
      <c r="A254" s="131" t="s">
        <v>668</v>
      </c>
      <c r="B254" s="127" t="s">
        <v>414</v>
      </c>
      <c r="C254" s="127" t="s">
        <v>356</v>
      </c>
      <c r="D254" s="127" t="s">
        <v>641</v>
      </c>
      <c r="E254" s="127"/>
      <c r="F254" s="128" t="n">
        <f aca="false">F255</f>
        <v>724577925.31</v>
      </c>
      <c r="G254" s="128" t="n">
        <f aca="false">G255</f>
        <v>681001783.55</v>
      </c>
      <c r="H254" s="129" t="n">
        <f aca="false">H255</f>
        <v>652914651.16</v>
      </c>
      <c r="I254" s="123"/>
      <c r="J254" s="123"/>
    </row>
    <row r="255" customFormat="false" ht="18.75" hidden="false" customHeight="false" outlineLevel="0" collapsed="false">
      <c r="A255" s="131" t="s">
        <v>642</v>
      </c>
      <c r="B255" s="127" t="s">
        <v>414</v>
      </c>
      <c r="C255" s="127" t="s">
        <v>356</v>
      </c>
      <c r="D255" s="127" t="s">
        <v>643</v>
      </c>
      <c r="E255" s="127"/>
      <c r="F255" s="128" t="n">
        <f aca="false">F256+F261+F266+F284+F287+F293+F281+F290+F296</f>
        <v>724577925.31</v>
      </c>
      <c r="G255" s="128" t="n">
        <f aca="false">G256+G261+G266+G284+G287+G293+G281+G290+G296</f>
        <v>681001783.55</v>
      </c>
      <c r="H255" s="128" t="n">
        <f aca="false">H256+H261+H266+H284+H287+H293+H281+H290+H296</f>
        <v>652914651.16</v>
      </c>
      <c r="I255" s="123"/>
      <c r="J255" s="123"/>
    </row>
    <row r="256" customFormat="false" ht="18.75" hidden="false" customHeight="false" outlineLevel="0" collapsed="false">
      <c r="A256" s="138" t="s">
        <v>669</v>
      </c>
      <c r="B256" s="127" t="s">
        <v>414</v>
      </c>
      <c r="C256" s="127" t="s">
        <v>356</v>
      </c>
      <c r="D256" s="127" t="s">
        <v>670</v>
      </c>
      <c r="E256" s="127"/>
      <c r="F256" s="128" t="n">
        <f aca="false">F259+F257</f>
        <v>569420345</v>
      </c>
      <c r="G256" s="128" t="n">
        <f aca="false">G259+G257</f>
        <v>539994126</v>
      </c>
      <c r="H256" s="129" t="n">
        <f aca="false">H259+H257</f>
        <v>509239214</v>
      </c>
      <c r="I256" s="123"/>
      <c r="J256" s="123"/>
    </row>
    <row r="257" customFormat="false" ht="65.25" hidden="false" customHeight="true" outlineLevel="0" collapsed="false">
      <c r="A257" s="138" t="s">
        <v>646</v>
      </c>
      <c r="B257" s="127" t="s">
        <v>414</v>
      </c>
      <c r="C257" s="127" t="s">
        <v>356</v>
      </c>
      <c r="D257" s="127" t="s">
        <v>671</v>
      </c>
      <c r="E257" s="127"/>
      <c r="F257" s="128" t="n">
        <f aca="false">F258</f>
        <v>27253651</v>
      </c>
      <c r="G257" s="128" t="n">
        <f aca="false">G258</f>
        <v>16075190</v>
      </c>
      <c r="H257" s="129" t="n">
        <f aca="false">H258</f>
        <v>16075190</v>
      </c>
      <c r="I257" s="123"/>
      <c r="J257" s="123"/>
    </row>
    <row r="258" customFormat="false" ht="37.5" hidden="false" customHeight="false" outlineLevel="0" collapsed="false">
      <c r="A258" s="138" t="s">
        <v>531</v>
      </c>
      <c r="B258" s="127" t="s">
        <v>414</v>
      </c>
      <c r="C258" s="127" t="s">
        <v>356</v>
      </c>
      <c r="D258" s="127" t="s">
        <v>671</v>
      </c>
      <c r="E258" s="127" t="s">
        <v>532</v>
      </c>
      <c r="F258" s="128" t="n">
        <f aca="false">'Прил 4'!G406</f>
        <v>27253651</v>
      </c>
      <c r="G258" s="128" t="n">
        <f aca="false">'Прил 4'!H406</f>
        <v>16075190</v>
      </c>
      <c r="H258" s="129" t="n">
        <f aca="false">'Прил 4'!I406</f>
        <v>16075190</v>
      </c>
      <c r="I258" s="123"/>
      <c r="J258" s="123"/>
    </row>
    <row r="259" customFormat="false" ht="112.5" hidden="false" customHeight="false" outlineLevel="0" collapsed="false">
      <c r="A259" s="145" t="s">
        <v>672</v>
      </c>
      <c r="B259" s="127" t="s">
        <v>414</v>
      </c>
      <c r="C259" s="127" t="s">
        <v>356</v>
      </c>
      <c r="D259" s="127" t="s">
        <v>673</v>
      </c>
      <c r="E259" s="127"/>
      <c r="F259" s="128" t="n">
        <f aca="false">F260</f>
        <v>542166694</v>
      </c>
      <c r="G259" s="128" t="n">
        <f aca="false">G260</f>
        <v>523918936</v>
      </c>
      <c r="H259" s="129" t="n">
        <f aca="false">H260</f>
        <v>493164024</v>
      </c>
      <c r="I259" s="123"/>
      <c r="J259" s="123"/>
    </row>
    <row r="260" customFormat="false" ht="37.5" hidden="false" customHeight="false" outlineLevel="0" collapsed="false">
      <c r="A260" s="131" t="s">
        <v>531</v>
      </c>
      <c r="B260" s="127" t="s">
        <v>414</v>
      </c>
      <c r="C260" s="127" t="s">
        <v>356</v>
      </c>
      <c r="D260" s="127" t="s">
        <v>673</v>
      </c>
      <c r="E260" s="127" t="s">
        <v>532</v>
      </c>
      <c r="F260" s="128" t="n">
        <f aca="false">'Прил 4'!G408</f>
        <v>542166694</v>
      </c>
      <c r="G260" s="128" t="n">
        <f aca="false">'Прил 4'!H408</f>
        <v>523918936</v>
      </c>
      <c r="H260" s="129" t="n">
        <f aca="false">'Прил 4'!I408</f>
        <v>493164024</v>
      </c>
      <c r="I260" s="123"/>
      <c r="J260" s="123"/>
    </row>
    <row r="261" customFormat="false" ht="37.5" hidden="false" customHeight="false" outlineLevel="0" collapsed="false">
      <c r="A261" s="131" t="s">
        <v>650</v>
      </c>
      <c r="B261" s="127" t="s">
        <v>414</v>
      </c>
      <c r="C261" s="127" t="s">
        <v>356</v>
      </c>
      <c r="D261" s="127" t="s">
        <v>651</v>
      </c>
      <c r="E261" s="127"/>
      <c r="F261" s="128" t="n">
        <f aca="false">F262+F264</f>
        <v>6864663</v>
      </c>
      <c r="G261" s="128" t="n">
        <f aca="false">G262+G264</f>
        <v>6864663</v>
      </c>
      <c r="H261" s="129" t="n">
        <f aca="false">H262+H264</f>
        <v>6864663</v>
      </c>
      <c r="I261" s="123"/>
      <c r="J261" s="123"/>
    </row>
    <row r="262" customFormat="false" ht="37.5" hidden="false" customHeight="false" outlineLevel="0" collapsed="false">
      <c r="A262" s="131" t="s">
        <v>652</v>
      </c>
      <c r="B262" s="127" t="s">
        <v>414</v>
      </c>
      <c r="C262" s="127" t="s">
        <v>356</v>
      </c>
      <c r="D262" s="127" t="s">
        <v>653</v>
      </c>
      <c r="E262" s="127"/>
      <c r="F262" s="128" t="n">
        <f aca="false">F263</f>
        <v>354989</v>
      </c>
      <c r="G262" s="128" t="n">
        <f aca="false">G263</f>
        <v>354989</v>
      </c>
      <c r="H262" s="129" t="n">
        <f aca="false">H263</f>
        <v>354989</v>
      </c>
      <c r="I262" s="123"/>
      <c r="J262" s="123"/>
    </row>
    <row r="263" customFormat="false" ht="37.5" hidden="false" customHeight="false" outlineLevel="0" collapsed="false">
      <c r="A263" s="131" t="s">
        <v>531</v>
      </c>
      <c r="B263" s="127" t="s">
        <v>414</v>
      </c>
      <c r="C263" s="127" t="s">
        <v>356</v>
      </c>
      <c r="D263" s="127" t="s">
        <v>653</v>
      </c>
      <c r="E263" s="127" t="s">
        <v>532</v>
      </c>
      <c r="F263" s="128" t="n">
        <f aca="false">'Прил 4'!G411</f>
        <v>354989</v>
      </c>
      <c r="G263" s="128" t="n">
        <f aca="false">'Прил 4'!H411</f>
        <v>354989</v>
      </c>
      <c r="H263" s="129" t="n">
        <f aca="false">'Прил 4'!I411</f>
        <v>354989</v>
      </c>
      <c r="I263" s="123"/>
      <c r="J263" s="123"/>
    </row>
    <row r="264" customFormat="false" ht="37.5" hidden="false" customHeight="false" outlineLevel="0" collapsed="false">
      <c r="A264" s="131" t="s">
        <v>654</v>
      </c>
      <c r="B264" s="127" t="s">
        <v>414</v>
      </c>
      <c r="C264" s="127" t="s">
        <v>356</v>
      </c>
      <c r="D264" s="127" t="s">
        <v>655</v>
      </c>
      <c r="E264" s="127"/>
      <c r="F264" s="128" t="n">
        <f aca="false">F265</f>
        <v>6509674</v>
      </c>
      <c r="G264" s="128" t="n">
        <f aca="false">G265</f>
        <v>6509674</v>
      </c>
      <c r="H264" s="129" t="n">
        <f aca="false">H265</f>
        <v>6509674</v>
      </c>
      <c r="I264" s="123"/>
      <c r="J264" s="123"/>
    </row>
    <row r="265" customFormat="false" ht="37.5" hidden="false" customHeight="false" outlineLevel="0" collapsed="false">
      <c r="A265" s="131" t="s">
        <v>531</v>
      </c>
      <c r="B265" s="127" t="s">
        <v>414</v>
      </c>
      <c r="C265" s="127" t="s">
        <v>356</v>
      </c>
      <c r="D265" s="127" t="s">
        <v>655</v>
      </c>
      <c r="E265" s="127" t="s">
        <v>532</v>
      </c>
      <c r="F265" s="128" t="n">
        <f aca="false">'Прил 4'!G413</f>
        <v>6509674</v>
      </c>
      <c r="G265" s="128" t="n">
        <f aca="false">'Прил 4'!H413</f>
        <v>6509674</v>
      </c>
      <c r="H265" s="129" t="n">
        <f aca="false">'Прил 4'!I413</f>
        <v>6509674</v>
      </c>
      <c r="I265" s="123"/>
      <c r="J265" s="123"/>
    </row>
    <row r="266" customFormat="false" ht="33" hidden="false" customHeight="true" outlineLevel="0" collapsed="false">
      <c r="A266" s="131" t="s">
        <v>674</v>
      </c>
      <c r="B266" s="127" t="s">
        <v>414</v>
      </c>
      <c r="C266" s="127" t="s">
        <v>356</v>
      </c>
      <c r="D266" s="127" t="s">
        <v>675</v>
      </c>
      <c r="E266" s="127"/>
      <c r="F266" s="128" t="n">
        <f aca="false">F267+F269+F271+F273+F275+F277+F279</f>
        <v>72916173.31</v>
      </c>
      <c r="G266" s="128" t="n">
        <f aca="false">G267+G269+G271+G273+G275+G277+G279</f>
        <v>82609337.55</v>
      </c>
      <c r="H266" s="129" t="n">
        <f aca="false">H267+H269+H271+H273+H275+H277+H279</f>
        <v>85459522.16</v>
      </c>
      <c r="I266" s="123"/>
      <c r="J266" s="123"/>
    </row>
    <row r="267" customFormat="false" ht="56.25" hidden="false" customHeight="false" outlineLevel="0" collapsed="false">
      <c r="A267" s="131" t="s">
        <v>676</v>
      </c>
      <c r="B267" s="127" t="s">
        <v>414</v>
      </c>
      <c r="C267" s="127" t="s">
        <v>356</v>
      </c>
      <c r="D267" s="127" t="s">
        <v>677</v>
      </c>
      <c r="E267" s="127"/>
      <c r="F267" s="128" t="n">
        <f aca="false">F268</f>
        <v>1691393</v>
      </c>
      <c r="G267" s="128" t="n">
        <f aca="false">G268</f>
        <v>1691393</v>
      </c>
      <c r="H267" s="129" t="n">
        <f aca="false">H268</f>
        <v>1691393</v>
      </c>
      <c r="I267" s="123"/>
      <c r="J267" s="123"/>
    </row>
    <row r="268" customFormat="false" ht="37.5" hidden="false" customHeight="false" outlineLevel="0" collapsed="false">
      <c r="A268" s="131" t="s">
        <v>531</v>
      </c>
      <c r="B268" s="127" t="s">
        <v>414</v>
      </c>
      <c r="C268" s="127" t="s">
        <v>356</v>
      </c>
      <c r="D268" s="127" t="s">
        <v>677</v>
      </c>
      <c r="E268" s="127" t="s">
        <v>532</v>
      </c>
      <c r="F268" s="128" t="n">
        <f aca="false">'Прил 4'!G416</f>
        <v>1691393</v>
      </c>
      <c r="G268" s="128" t="n">
        <f aca="false">'Прил 4'!H416</f>
        <v>1691393</v>
      </c>
      <c r="H268" s="129" t="n">
        <f aca="false">'Прил 4'!I416</f>
        <v>1691393</v>
      </c>
      <c r="I268" s="123"/>
      <c r="J268" s="123"/>
    </row>
    <row r="269" customFormat="false" ht="75" hidden="false" customHeight="false" outlineLevel="0" collapsed="false">
      <c r="A269" s="131" t="s">
        <v>678</v>
      </c>
      <c r="B269" s="127" t="s">
        <v>414</v>
      </c>
      <c r="C269" s="127" t="s">
        <v>356</v>
      </c>
      <c r="D269" s="127" t="s">
        <v>679</v>
      </c>
      <c r="E269" s="127"/>
      <c r="F269" s="128" t="n">
        <f aca="false">F270</f>
        <v>912404</v>
      </c>
      <c r="G269" s="128" t="n">
        <f aca="false">G270</f>
        <v>912404</v>
      </c>
      <c r="H269" s="129" t="n">
        <f aca="false">H270</f>
        <v>912404</v>
      </c>
      <c r="I269" s="123"/>
      <c r="J269" s="123"/>
    </row>
    <row r="270" customFormat="false" ht="37.5" hidden="false" customHeight="false" outlineLevel="0" collapsed="false">
      <c r="A270" s="131" t="s">
        <v>531</v>
      </c>
      <c r="B270" s="127" t="s">
        <v>414</v>
      </c>
      <c r="C270" s="127" t="s">
        <v>356</v>
      </c>
      <c r="D270" s="127" t="s">
        <v>679</v>
      </c>
      <c r="E270" s="127" t="s">
        <v>532</v>
      </c>
      <c r="F270" s="128" t="n">
        <f aca="false">'Прил 4'!G418</f>
        <v>912404</v>
      </c>
      <c r="G270" s="128" t="n">
        <f aca="false">'Прил 4'!H418</f>
        <v>912404</v>
      </c>
      <c r="H270" s="129" t="n">
        <f aca="false">'Прил 4'!I418</f>
        <v>912404</v>
      </c>
      <c r="I270" s="123"/>
      <c r="J270" s="123"/>
    </row>
    <row r="271" customFormat="false" ht="37.5" hidden="false" customHeight="false" outlineLevel="0" collapsed="false">
      <c r="A271" s="131" t="s">
        <v>508</v>
      </c>
      <c r="B271" s="127" t="s">
        <v>414</v>
      </c>
      <c r="C271" s="127" t="s">
        <v>356</v>
      </c>
      <c r="D271" s="127" t="s">
        <v>680</v>
      </c>
      <c r="E271" s="127"/>
      <c r="F271" s="128" t="n">
        <f aca="false">F272</f>
        <v>53378006.31</v>
      </c>
      <c r="G271" s="128" t="n">
        <f aca="false">G272</f>
        <v>63071170.55</v>
      </c>
      <c r="H271" s="129" t="n">
        <f aca="false">H272</f>
        <v>65921355.16</v>
      </c>
      <c r="I271" s="123"/>
      <c r="J271" s="123"/>
    </row>
    <row r="272" customFormat="false" ht="37.5" hidden="false" customHeight="false" outlineLevel="0" collapsed="false">
      <c r="A272" s="131" t="s">
        <v>531</v>
      </c>
      <c r="B272" s="127" t="s">
        <v>414</v>
      </c>
      <c r="C272" s="127" t="s">
        <v>356</v>
      </c>
      <c r="D272" s="127" t="s">
        <v>680</v>
      </c>
      <c r="E272" s="127" t="s">
        <v>532</v>
      </c>
      <c r="F272" s="128" t="n">
        <f aca="false">'Прил 4'!G420</f>
        <v>53378006.31</v>
      </c>
      <c r="G272" s="128" t="n">
        <f aca="false">'Прил 4'!H420</f>
        <v>63071170.55</v>
      </c>
      <c r="H272" s="129" t="n">
        <f aca="false">'Прил 4'!I420</f>
        <v>65921355.16</v>
      </c>
      <c r="I272" s="123"/>
      <c r="J272" s="123"/>
    </row>
    <row r="273" customFormat="false" ht="37.5" hidden="false" customHeight="false" outlineLevel="0" collapsed="false">
      <c r="A273" s="131" t="s">
        <v>681</v>
      </c>
      <c r="B273" s="127" t="s">
        <v>414</v>
      </c>
      <c r="C273" s="127" t="s">
        <v>356</v>
      </c>
      <c r="D273" s="127" t="s">
        <v>682</v>
      </c>
      <c r="E273" s="127"/>
      <c r="F273" s="128" t="n">
        <f aca="false">F274</f>
        <v>3778320</v>
      </c>
      <c r="G273" s="128" t="n">
        <f aca="false">G274</f>
        <v>3778320</v>
      </c>
      <c r="H273" s="129" t="n">
        <f aca="false">H274</f>
        <v>3778320</v>
      </c>
      <c r="I273" s="123"/>
      <c r="J273" s="123"/>
    </row>
    <row r="274" customFormat="false" ht="37.5" hidden="false" customHeight="false" outlineLevel="0" collapsed="false">
      <c r="A274" s="131" t="s">
        <v>531</v>
      </c>
      <c r="B274" s="127" t="s">
        <v>414</v>
      </c>
      <c r="C274" s="127" t="s">
        <v>356</v>
      </c>
      <c r="D274" s="127" t="s">
        <v>682</v>
      </c>
      <c r="E274" s="127" t="s">
        <v>532</v>
      </c>
      <c r="F274" s="128" t="n">
        <f aca="false">'Прил 4'!G422</f>
        <v>3778320</v>
      </c>
      <c r="G274" s="128" t="n">
        <f aca="false">'Прил 4'!H422</f>
        <v>3778320</v>
      </c>
      <c r="H274" s="129" t="n">
        <f aca="false">'Прил 4'!I422</f>
        <v>3778320</v>
      </c>
      <c r="I274" s="123"/>
      <c r="J274" s="123"/>
    </row>
    <row r="275" customFormat="false" ht="56.25" hidden="false" customHeight="false" outlineLevel="0" collapsed="false">
      <c r="A275" s="131" t="s">
        <v>683</v>
      </c>
      <c r="B275" s="127" t="s">
        <v>414</v>
      </c>
      <c r="C275" s="127" t="s">
        <v>356</v>
      </c>
      <c r="D275" s="127" t="s">
        <v>684</v>
      </c>
      <c r="E275" s="127"/>
      <c r="F275" s="128" t="n">
        <f aca="false">F276</f>
        <v>4150982</v>
      </c>
      <c r="G275" s="128" t="n">
        <f aca="false">G276</f>
        <v>4150982</v>
      </c>
      <c r="H275" s="129" t="n">
        <f aca="false">H276</f>
        <v>4150982</v>
      </c>
      <c r="I275" s="123"/>
      <c r="J275" s="123"/>
    </row>
    <row r="276" customFormat="false" ht="37.5" hidden="false" customHeight="false" outlineLevel="0" collapsed="false">
      <c r="A276" s="131" t="s">
        <v>531</v>
      </c>
      <c r="B276" s="127" t="s">
        <v>414</v>
      </c>
      <c r="C276" s="127" t="s">
        <v>356</v>
      </c>
      <c r="D276" s="127" t="s">
        <v>684</v>
      </c>
      <c r="E276" s="127" t="s">
        <v>532</v>
      </c>
      <c r="F276" s="128" t="n">
        <f aca="false">'Прил 4'!G424</f>
        <v>4150982</v>
      </c>
      <c r="G276" s="128" t="n">
        <f aca="false">'Прил 4'!H424</f>
        <v>4150982</v>
      </c>
      <c r="H276" s="129" t="n">
        <f aca="false">'Прил 4'!I424</f>
        <v>4150982</v>
      </c>
      <c r="I276" s="123"/>
      <c r="J276" s="123"/>
    </row>
    <row r="277" customFormat="false" ht="67.5" hidden="false" customHeight="true" outlineLevel="0" collapsed="false">
      <c r="A277" s="131" t="s">
        <v>685</v>
      </c>
      <c r="B277" s="127" t="s">
        <v>414</v>
      </c>
      <c r="C277" s="127" t="s">
        <v>356</v>
      </c>
      <c r="D277" s="127" t="s">
        <v>686</v>
      </c>
      <c r="E277" s="127"/>
      <c r="F277" s="128" t="n">
        <f aca="false">F278</f>
        <v>8944876</v>
      </c>
      <c r="G277" s="128" t="n">
        <f aca="false">G278</f>
        <v>8944876</v>
      </c>
      <c r="H277" s="129" t="n">
        <f aca="false">H278</f>
        <v>8944876</v>
      </c>
      <c r="I277" s="123"/>
      <c r="J277" s="123"/>
    </row>
    <row r="278" customFormat="false" ht="37.5" hidden="false" customHeight="false" outlineLevel="0" collapsed="false">
      <c r="A278" s="131" t="s">
        <v>531</v>
      </c>
      <c r="B278" s="127" t="s">
        <v>414</v>
      </c>
      <c r="C278" s="127" t="s">
        <v>356</v>
      </c>
      <c r="D278" s="127" t="s">
        <v>686</v>
      </c>
      <c r="E278" s="127" t="s">
        <v>532</v>
      </c>
      <c r="F278" s="128" t="n">
        <f aca="false">'Прил 4'!G426</f>
        <v>8944876</v>
      </c>
      <c r="G278" s="128" t="n">
        <f aca="false">'Прил 4'!H426</f>
        <v>8944876</v>
      </c>
      <c r="H278" s="129" t="n">
        <f aca="false">'Прил 4'!I426</f>
        <v>8944876</v>
      </c>
      <c r="I278" s="123"/>
      <c r="J278" s="123"/>
    </row>
    <row r="279" customFormat="false" ht="84" hidden="false" customHeight="true" outlineLevel="0" collapsed="false">
      <c r="A279" s="131" t="s">
        <v>687</v>
      </c>
      <c r="B279" s="127" t="s">
        <v>414</v>
      </c>
      <c r="C279" s="127" t="s">
        <v>356</v>
      </c>
      <c r="D279" s="127" t="s">
        <v>688</v>
      </c>
      <c r="E279" s="127"/>
      <c r="F279" s="128" t="n">
        <f aca="false">F280</f>
        <v>60192</v>
      </c>
      <c r="G279" s="128" t="n">
        <f aca="false">G280</f>
        <v>60192</v>
      </c>
      <c r="H279" s="129" t="n">
        <f aca="false">H280</f>
        <v>60192</v>
      </c>
      <c r="I279" s="123"/>
      <c r="J279" s="123"/>
    </row>
    <row r="280" customFormat="false" ht="37.5" hidden="false" customHeight="false" outlineLevel="0" collapsed="false">
      <c r="A280" s="131" t="s">
        <v>531</v>
      </c>
      <c r="B280" s="127" t="s">
        <v>414</v>
      </c>
      <c r="C280" s="127" t="s">
        <v>356</v>
      </c>
      <c r="D280" s="127" t="s">
        <v>688</v>
      </c>
      <c r="E280" s="127" t="s">
        <v>532</v>
      </c>
      <c r="F280" s="128" t="n">
        <f aca="false">'Прил 4'!G428</f>
        <v>60192</v>
      </c>
      <c r="G280" s="128" t="n">
        <f aca="false">'Прил 4'!H428</f>
        <v>60192</v>
      </c>
      <c r="H280" s="129" t="n">
        <f aca="false">'Прил 4'!I428</f>
        <v>60192</v>
      </c>
      <c r="I280" s="123"/>
      <c r="J280" s="123"/>
    </row>
    <row r="281" customFormat="false" ht="56.25" hidden="false" customHeight="false" outlineLevel="0" collapsed="false">
      <c r="A281" s="131" t="s">
        <v>689</v>
      </c>
      <c r="B281" s="127" t="s">
        <v>414</v>
      </c>
      <c r="C281" s="127" t="s">
        <v>356</v>
      </c>
      <c r="D281" s="127" t="s">
        <v>690</v>
      </c>
      <c r="E281" s="127"/>
      <c r="F281" s="128" t="n">
        <f aca="false">F282</f>
        <v>19129000</v>
      </c>
      <c r="G281" s="128" t="n">
        <f aca="false">G282</f>
        <v>18160300</v>
      </c>
      <c r="H281" s="129" t="n">
        <f aca="false">H282</f>
        <v>17656795</v>
      </c>
      <c r="I281" s="123"/>
      <c r="J281" s="123"/>
    </row>
    <row r="282" customFormat="false" ht="56.25" hidden="false" customHeight="false" outlineLevel="0" collapsed="false">
      <c r="A282" s="131" t="s">
        <v>691</v>
      </c>
      <c r="B282" s="127" t="s">
        <v>414</v>
      </c>
      <c r="C282" s="127" t="s">
        <v>356</v>
      </c>
      <c r="D282" s="127" t="s">
        <v>692</v>
      </c>
      <c r="E282" s="127"/>
      <c r="F282" s="128" t="n">
        <f aca="false">F283</f>
        <v>19129000</v>
      </c>
      <c r="G282" s="128" t="n">
        <f aca="false">G283</f>
        <v>18160300</v>
      </c>
      <c r="H282" s="129" t="n">
        <f aca="false">H283</f>
        <v>17656795</v>
      </c>
      <c r="I282" s="123"/>
      <c r="J282" s="123"/>
    </row>
    <row r="283" customFormat="false" ht="37.5" hidden="false" customHeight="false" outlineLevel="0" collapsed="false">
      <c r="A283" s="131" t="s">
        <v>531</v>
      </c>
      <c r="B283" s="127" t="s">
        <v>414</v>
      </c>
      <c r="C283" s="127" t="s">
        <v>356</v>
      </c>
      <c r="D283" s="127" t="s">
        <v>692</v>
      </c>
      <c r="E283" s="127" t="s">
        <v>532</v>
      </c>
      <c r="F283" s="128" t="n">
        <f aca="false">'Прил 4'!G431</f>
        <v>19129000</v>
      </c>
      <c r="G283" s="128" t="n">
        <f aca="false">'Прил 4'!H431</f>
        <v>18160300</v>
      </c>
      <c r="H283" s="129" t="n">
        <f aca="false">'Прил 4'!I431</f>
        <v>17656795</v>
      </c>
      <c r="I283" s="123"/>
      <c r="J283" s="123"/>
      <c r="K283" s="123"/>
    </row>
    <row r="284" customFormat="false" ht="37.5" hidden="false" customHeight="false" outlineLevel="0" collapsed="false">
      <c r="A284" s="131" t="s">
        <v>693</v>
      </c>
      <c r="B284" s="127" t="s">
        <v>414</v>
      </c>
      <c r="C284" s="127" t="s">
        <v>356</v>
      </c>
      <c r="D284" s="127" t="s">
        <v>694</v>
      </c>
      <c r="E284" s="127"/>
      <c r="F284" s="128" t="n">
        <f aca="false">F285</f>
        <v>26638920</v>
      </c>
      <c r="G284" s="128" t="n">
        <f aca="false">G285</f>
        <v>26638920</v>
      </c>
      <c r="H284" s="129" t="n">
        <f aca="false">H285</f>
        <v>26638920</v>
      </c>
      <c r="I284" s="123"/>
      <c r="J284" s="123"/>
    </row>
    <row r="285" customFormat="false" ht="112.5" hidden="false" customHeight="false" outlineLevel="0" collapsed="false">
      <c r="A285" s="143" t="s">
        <v>695</v>
      </c>
      <c r="B285" s="127" t="s">
        <v>414</v>
      </c>
      <c r="C285" s="127" t="s">
        <v>356</v>
      </c>
      <c r="D285" s="127" t="s">
        <v>696</v>
      </c>
      <c r="E285" s="127"/>
      <c r="F285" s="128" t="n">
        <f aca="false">F286</f>
        <v>26638920</v>
      </c>
      <c r="G285" s="128" t="n">
        <f aca="false">G286</f>
        <v>26638920</v>
      </c>
      <c r="H285" s="129" t="n">
        <f aca="false">H286</f>
        <v>26638920</v>
      </c>
      <c r="I285" s="123"/>
      <c r="J285" s="123"/>
    </row>
    <row r="286" customFormat="false" ht="37.5" hidden="false" customHeight="false" outlineLevel="0" collapsed="false">
      <c r="A286" s="131" t="s">
        <v>531</v>
      </c>
      <c r="B286" s="127" t="s">
        <v>414</v>
      </c>
      <c r="C286" s="127" t="s">
        <v>356</v>
      </c>
      <c r="D286" s="127" t="s">
        <v>696</v>
      </c>
      <c r="E286" s="127" t="s">
        <v>532</v>
      </c>
      <c r="F286" s="128" t="n">
        <f aca="false">'Прил 4'!G434</f>
        <v>26638920</v>
      </c>
      <c r="G286" s="128" t="n">
        <f aca="false">'Прил 4'!H434</f>
        <v>26638920</v>
      </c>
      <c r="H286" s="129" t="n">
        <f aca="false">'Прил 4'!I434</f>
        <v>26638920</v>
      </c>
      <c r="I286" s="123"/>
      <c r="J286" s="123"/>
    </row>
    <row r="287" customFormat="false" ht="18.75" hidden="false" customHeight="false" outlineLevel="0" collapsed="false">
      <c r="A287" s="131" t="s">
        <v>697</v>
      </c>
      <c r="B287" s="127" t="s">
        <v>414</v>
      </c>
      <c r="C287" s="127" t="s">
        <v>356</v>
      </c>
      <c r="D287" s="127" t="s">
        <v>698</v>
      </c>
      <c r="E287" s="127"/>
      <c r="F287" s="128" t="n">
        <f aca="false">F288</f>
        <v>5364806</v>
      </c>
      <c r="G287" s="128" t="n">
        <f aca="false">G288</f>
        <v>0</v>
      </c>
      <c r="H287" s="129" t="n">
        <f aca="false">H288</f>
        <v>0</v>
      </c>
      <c r="I287" s="123"/>
      <c r="J287" s="123"/>
    </row>
    <row r="288" customFormat="false" ht="150" hidden="false" customHeight="false" outlineLevel="0" collapsed="false">
      <c r="A288" s="143" t="s">
        <v>699</v>
      </c>
      <c r="B288" s="127" t="s">
        <v>414</v>
      </c>
      <c r="C288" s="127" t="s">
        <v>356</v>
      </c>
      <c r="D288" s="127" t="s">
        <v>700</v>
      </c>
      <c r="E288" s="127"/>
      <c r="F288" s="128" t="n">
        <f aca="false">F289</f>
        <v>5364806</v>
      </c>
      <c r="G288" s="128" t="n">
        <f aca="false">G289</f>
        <v>0</v>
      </c>
      <c r="H288" s="129" t="n">
        <f aca="false">H289</f>
        <v>0</v>
      </c>
      <c r="I288" s="123"/>
      <c r="J288" s="123"/>
    </row>
    <row r="289" customFormat="false" ht="37.5" hidden="false" customHeight="false" outlineLevel="0" collapsed="false">
      <c r="A289" s="143" t="s">
        <v>531</v>
      </c>
      <c r="B289" s="127" t="s">
        <v>414</v>
      </c>
      <c r="C289" s="127" t="s">
        <v>356</v>
      </c>
      <c r="D289" s="127" t="s">
        <v>700</v>
      </c>
      <c r="E289" s="127" t="s">
        <v>532</v>
      </c>
      <c r="F289" s="128" t="n">
        <f aca="false">'Прил 4'!G437</f>
        <v>5364806</v>
      </c>
      <c r="G289" s="128" t="n">
        <f aca="false">'Прил 4'!H437</f>
        <v>0</v>
      </c>
      <c r="H289" s="129" t="n">
        <f aca="false">'Прил 4'!I437</f>
        <v>0</v>
      </c>
      <c r="I289" s="123"/>
      <c r="J289" s="123"/>
      <c r="K289" s="123"/>
    </row>
    <row r="290" customFormat="false" ht="18.75" hidden="false" customHeight="false" outlineLevel="0" collapsed="false">
      <c r="A290" s="131" t="s">
        <v>701</v>
      </c>
      <c r="B290" s="127" t="s">
        <v>414</v>
      </c>
      <c r="C290" s="127" t="s">
        <v>356</v>
      </c>
      <c r="D290" s="127" t="s">
        <v>702</v>
      </c>
      <c r="E290" s="127"/>
      <c r="F290" s="128" t="n">
        <f aca="false">F291</f>
        <v>1334126</v>
      </c>
      <c r="G290" s="128" t="n">
        <f aca="false">G291</f>
        <v>0</v>
      </c>
      <c r="H290" s="129" t="n">
        <f aca="false">H291</f>
        <v>0</v>
      </c>
      <c r="I290" s="123"/>
      <c r="J290" s="123"/>
    </row>
    <row r="291" customFormat="false" ht="75" hidden="false" customHeight="false" outlineLevel="0" collapsed="false">
      <c r="A291" s="131" t="s">
        <v>703</v>
      </c>
      <c r="B291" s="127" t="s">
        <v>414</v>
      </c>
      <c r="C291" s="127" t="s">
        <v>356</v>
      </c>
      <c r="D291" s="127" t="s">
        <v>704</v>
      </c>
      <c r="E291" s="127"/>
      <c r="F291" s="128" t="n">
        <f aca="false">F292</f>
        <v>1334126</v>
      </c>
      <c r="G291" s="128" t="n">
        <f aca="false">G292</f>
        <v>0</v>
      </c>
      <c r="H291" s="129" t="n">
        <f aca="false">H292</f>
        <v>0</v>
      </c>
      <c r="I291" s="123"/>
      <c r="J291" s="123"/>
    </row>
    <row r="292" customFormat="false" ht="37.5" hidden="false" customHeight="false" outlineLevel="0" collapsed="false">
      <c r="A292" s="131" t="s">
        <v>531</v>
      </c>
      <c r="B292" s="127" t="s">
        <v>414</v>
      </c>
      <c r="C292" s="127" t="s">
        <v>356</v>
      </c>
      <c r="D292" s="127" t="s">
        <v>704</v>
      </c>
      <c r="E292" s="127" t="s">
        <v>532</v>
      </c>
      <c r="F292" s="128" t="n">
        <f aca="false">'Прил 4'!G440</f>
        <v>1334126</v>
      </c>
      <c r="G292" s="128" t="n">
        <f aca="false">'Прил 4'!H440</f>
        <v>0</v>
      </c>
      <c r="H292" s="129" t="n">
        <f aca="false">'Прил 4'!I440</f>
        <v>0</v>
      </c>
      <c r="I292" s="123"/>
      <c r="J292" s="123"/>
    </row>
    <row r="293" customFormat="false" ht="18.75" hidden="false" customHeight="false" outlineLevel="0" collapsed="false">
      <c r="A293" s="131" t="s">
        <v>705</v>
      </c>
      <c r="B293" s="127" t="s">
        <v>414</v>
      </c>
      <c r="C293" s="127" t="s">
        <v>356</v>
      </c>
      <c r="D293" s="127" t="s">
        <v>706</v>
      </c>
      <c r="E293" s="127"/>
      <c r="F293" s="128" t="n">
        <f aca="false">F294</f>
        <v>17068799</v>
      </c>
      <c r="G293" s="128" t="n">
        <f aca="false">G294</f>
        <v>0</v>
      </c>
      <c r="H293" s="129" t="n">
        <f aca="false">H294</f>
        <v>0</v>
      </c>
      <c r="I293" s="123"/>
      <c r="J293" s="123"/>
    </row>
    <row r="294" customFormat="false" ht="98.25" hidden="false" customHeight="true" outlineLevel="0" collapsed="false">
      <c r="A294" s="143" t="s">
        <v>707</v>
      </c>
      <c r="B294" s="127" t="s">
        <v>414</v>
      </c>
      <c r="C294" s="127" t="s">
        <v>356</v>
      </c>
      <c r="D294" s="127" t="s">
        <v>708</v>
      </c>
      <c r="E294" s="127"/>
      <c r="F294" s="128" t="n">
        <f aca="false">F295</f>
        <v>17068799</v>
      </c>
      <c r="G294" s="128" t="n">
        <f aca="false">G295</f>
        <v>0</v>
      </c>
      <c r="H294" s="129" t="n">
        <f aca="false">H295</f>
        <v>0</v>
      </c>
      <c r="I294" s="123"/>
      <c r="J294" s="123"/>
    </row>
    <row r="295" customFormat="false" ht="37.5" hidden="false" customHeight="false" outlineLevel="0" collapsed="false">
      <c r="A295" s="131" t="s">
        <v>531</v>
      </c>
      <c r="B295" s="127" t="s">
        <v>414</v>
      </c>
      <c r="C295" s="127" t="s">
        <v>356</v>
      </c>
      <c r="D295" s="127" t="s">
        <v>708</v>
      </c>
      <c r="E295" s="127" t="s">
        <v>532</v>
      </c>
      <c r="F295" s="128" t="n">
        <f aca="false">'Прил 4'!G443</f>
        <v>17068799</v>
      </c>
      <c r="G295" s="128" t="n">
        <f aca="false">'Прил 4'!H443</f>
        <v>0</v>
      </c>
      <c r="H295" s="129" t="n">
        <f aca="false">'Прил 4'!I443</f>
        <v>0</v>
      </c>
      <c r="I295" s="123"/>
      <c r="J295" s="123"/>
    </row>
    <row r="296" customFormat="false" ht="37.5" hidden="false" customHeight="false" outlineLevel="0" collapsed="false">
      <c r="A296" s="143" t="s">
        <v>709</v>
      </c>
      <c r="B296" s="127" t="s">
        <v>414</v>
      </c>
      <c r="C296" s="127" t="s">
        <v>356</v>
      </c>
      <c r="D296" s="127" t="s">
        <v>710</v>
      </c>
      <c r="E296" s="127"/>
      <c r="F296" s="128" t="n">
        <f aca="false">F297</f>
        <v>5841093</v>
      </c>
      <c r="G296" s="128" t="n">
        <f aca="false">G297</f>
        <v>6734437</v>
      </c>
      <c r="H296" s="128" t="n">
        <f aca="false">H297</f>
        <v>7055537</v>
      </c>
      <c r="I296" s="123"/>
      <c r="J296" s="123"/>
    </row>
    <row r="297" customFormat="false" ht="56.25" hidden="false" customHeight="false" outlineLevel="0" collapsed="false">
      <c r="A297" s="143" t="s">
        <v>711</v>
      </c>
      <c r="B297" s="127" t="s">
        <v>414</v>
      </c>
      <c r="C297" s="127" t="s">
        <v>356</v>
      </c>
      <c r="D297" s="127" t="s">
        <v>712</v>
      </c>
      <c r="E297" s="127"/>
      <c r="F297" s="128" t="n">
        <f aca="false">F298</f>
        <v>5841093</v>
      </c>
      <c r="G297" s="128" t="n">
        <f aca="false">G298</f>
        <v>6734437</v>
      </c>
      <c r="H297" s="128" t="n">
        <f aca="false">H298</f>
        <v>7055537</v>
      </c>
      <c r="I297" s="123"/>
      <c r="J297" s="123"/>
    </row>
    <row r="298" customFormat="false" ht="37.5" hidden="false" customHeight="false" outlineLevel="0" collapsed="false">
      <c r="A298" s="143" t="s">
        <v>531</v>
      </c>
      <c r="B298" s="127" t="s">
        <v>414</v>
      </c>
      <c r="C298" s="127" t="s">
        <v>356</v>
      </c>
      <c r="D298" s="127" t="s">
        <v>712</v>
      </c>
      <c r="E298" s="127" t="s">
        <v>532</v>
      </c>
      <c r="F298" s="128" t="n">
        <f aca="false">'Прил 4'!G446</f>
        <v>5841093</v>
      </c>
      <c r="G298" s="128" t="n">
        <f aca="false">'Прил 4'!H446</f>
        <v>6734437</v>
      </c>
      <c r="H298" s="128" t="n">
        <f aca="false">'Прил 4'!I446</f>
        <v>7055537</v>
      </c>
      <c r="I298" s="123"/>
      <c r="J298" s="123"/>
    </row>
    <row r="299" customFormat="false" ht="39" hidden="false" customHeight="true" outlineLevel="0" collapsed="false">
      <c r="A299" s="131" t="s">
        <v>659</v>
      </c>
      <c r="B299" s="127" t="s">
        <v>414</v>
      </c>
      <c r="C299" s="127" t="s">
        <v>356</v>
      </c>
      <c r="D299" s="127" t="s">
        <v>660</v>
      </c>
      <c r="E299" s="127"/>
      <c r="F299" s="128" t="n">
        <f aca="false">F300</f>
        <v>90000</v>
      </c>
      <c r="G299" s="128" t="n">
        <f aca="false">G300</f>
        <v>90000</v>
      </c>
      <c r="H299" s="129" t="n">
        <f aca="false">H300</f>
        <v>90000</v>
      </c>
      <c r="I299" s="123"/>
      <c r="J299" s="123"/>
    </row>
    <row r="300" customFormat="false" ht="39" hidden="false" customHeight="true" outlineLevel="0" collapsed="false">
      <c r="A300" s="131" t="s">
        <v>661</v>
      </c>
      <c r="B300" s="127" t="s">
        <v>414</v>
      </c>
      <c r="C300" s="127" t="s">
        <v>356</v>
      </c>
      <c r="D300" s="127" t="s">
        <v>662</v>
      </c>
      <c r="E300" s="127"/>
      <c r="F300" s="128" t="n">
        <f aca="false">F301</f>
        <v>90000</v>
      </c>
      <c r="G300" s="128" t="n">
        <f aca="false">G301</f>
        <v>90000</v>
      </c>
      <c r="H300" s="129" t="n">
        <f aca="false">H301</f>
        <v>90000</v>
      </c>
      <c r="I300" s="123"/>
      <c r="J300" s="123"/>
    </row>
    <row r="301" customFormat="false" ht="39" hidden="false" customHeight="true" outlineLevel="0" collapsed="false">
      <c r="A301" s="131" t="s">
        <v>663</v>
      </c>
      <c r="B301" s="127" t="s">
        <v>414</v>
      </c>
      <c r="C301" s="127" t="s">
        <v>356</v>
      </c>
      <c r="D301" s="127" t="s">
        <v>664</v>
      </c>
      <c r="E301" s="127"/>
      <c r="F301" s="128" t="n">
        <f aca="false">F302</f>
        <v>90000</v>
      </c>
      <c r="G301" s="128" t="n">
        <f aca="false">G302</f>
        <v>90000</v>
      </c>
      <c r="H301" s="129" t="n">
        <f aca="false">H302</f>
        <v>90000</v>
      </c>
      <c r="I301" s="123"/>
      <c r="J301" s="123"/>
    </row>
    <row r="302" customFormat="false" ht="26.65" hidden="false" customHeight="true" outlineLevel="0" collapsed="false">
      <c r="A302" s="131" t="s">
        <v>665</v>
      </c>
      <c r="B302" s="127" t="s">
        <v>414</v>
      </c>
      <c r="C302" s="127" t="s">
        <v>356</v>
      </c>
      <c r="D302" s="127" t="s">
        <v>666</v>
      </c>
      <c r="E302" s="127"/>
      <c r="F302" s="128" t="n">
        <f aca="false">F303</f>
        <v>90000</v>
      </c>
      <c r="G302" s="128" t="n">
        <f aca="false">G303</f>
        <v>90000</v>
      </c>
      <c r="H302" s="129" t="n">
        <f aca="false">H303</f>
        <v>90000</v>
      </c>
      <c r="I302" s="123"/>
      <c r="J302" s="123"/>
    </row>
    <row r="303" customFormat="false" ht="44.85" hidden="false" customHeight="true" outlineLevel="0" collapsed="false">
      <c r="A303" s="131" t="s">
        <v>531</v>
      </c>
      <c r="B303" s="127" t="s">
        <v>414</v>
      </c>
      <c r="C303" s="127" t="s">
        <v>356</v>
      </c>
      <c r="D303" s="127" t="s">
        <v>666</v>
      </c>
      <c r="E303" s="127" t="s">
        <v>532</v>
      </c>
      <c r="F303" s="128" t="n">
        <f aca="false">'Прил 4'!G451</f>
        <v>90000</v>
      </c>
      <c r="G303" s="128" t="n">
        <f aca="false">'Прил 4'!H451</f>
        <v>90000</v>
      </c>
      <c r="H303" s="129" t="n">
        <f aca="false">'Прил 4'!I451</f>
        <v>90000</v>
      </c>
      <c r="I303" s="123"/>
      <c r="J303" s="123"/>
    </row>
    <row r="304" customFormat="false" ht="48.75" hidden="false" customHeight="true" outlineLevel="0" collapsed="false">
      <c r="A304" s="131" t="s">
        <v>469</v>
      </c>
      <c r="B304" s="127" t="s">
        <v>414</v>
      </c>
      <c r="C304" s="127" t="s">
        <v>356</v>
      </c>
      <c r="D304" s="127" t="s">
        <v>470</v>
      </c>
      <c r="E304" s="127"/>
      <c r="F304" s="128" t="n">
        <f aca="false">F305</f>
        <v>321854</v>
      </c>
      <c r="G304" s="128" t="n">
        <f aca="false">G305</f>
        <v>321854</v>
      </c>
      <c r="H304" s="129" t="n">
        <f aca="false">H305</f>
        <v>321854</v>
      </c>
      <c r="I304" s="123"/>
      <c r="J304" s="123"/>
    </row>
    <row r="305" customFormat="false" ht="42.75" hidden="false" customHeight="true" outlineLevel="0" collapsed="false">
      <c r="A305" s="146" t="s">
        <v>471</v>
      </c>
      <c r="B305" s="127" t="s">
        <v>414</v>
      </c>
      <c r="C305" s="127" t="s">
        <v>356</v>
      </c>
      <c r="D305" s="127" t="s">
        <v>472</v>
      </c>
      <c r="E305" s="127"/>
      <c r="F305" s="128" t="n">
        <f aca="false">F306+F309</f>
        <v>321854</v>
      </c>
      <c r="G305" s="128" t="n">
        <f aca="false">G306+G309</f>
        <v>321854</v>
      </c>
      <c r="H305" s="129" t="n">
        <f aca="false">H306+H309</f>
        <v>321854</v>
      </c>
      <c r="I305" s="123"/>
      <c r="J305" s="123"/>
    </row>
    <row r="306" customFormat="false" ht="37.35" hidden="false" customHeight="true" outlineLevel="0" collapsed="false">
      <c r="A306" s="131" t="s">
        <v>473</v>
      </c>
      <c r="B306" s="127" t="s">
        <v>414</v>
      </c>
      <c r="C306" s="127" t="s">
        <v>356</v>
      </c>
      <c r="D306" s="127" t="s">
        <v>474</v>
      </c>
      <c r="E306" s="127"/>
      <c r="F306" s="128" t="n">
        <f aca="false">F307</f>
        <v>20000</v>
      </c>
      <c r="G306" s="128" t="n">
        <f aca="false">G307</f>
        <v>20000</v>
      </c>
      <c r="H306" s="129" t="n">
        <f aca="false">H307</f>
        <v>20000</v>
      </c>
      <c r="I306" s="123"/>
      <c r="J306" s="123"/>
    </row>
    <row r="307" customFormat="false" ht="44.85" hidden="false" customHeight="true" outlineLevel="0" collapsed="false">
      <c r="A307" s="131" t="s">
        <v>475</v>
      </c>
      <c r="B307" s="127" t="s">
        <v>414</v>
      </c>
      <c r="C307" s="127" t="s">
        <v>356</v>
      </c>
      <c r="D307" s="127" t="s">
        <v>476</v>
      </c>
      <c r="E307" s="127"/>
      <c r="F307" s="128" t="n">
        <f aca="false">F308</f>
        <v>20000</v>
      </c>
      <c r="G307" s="128" t="n">
        <f aca="false">G308</f>
        <v>20000</v>
      </c>
      <c r="H307" s="129" t="n">
        <f aca="false">H308</f>
        <v>20000</v>
      </c>
      <c r="I307" s="123"/>
      <c r="J307" s="123"/>
    </row>
    <row r="308" customFormat="false" ht="43.7" hidden="false" customHeight="true" outlineLevel="0" collapsed="false">
      <c r="A308" s="131" t="s">
        <v>531</v>
      </c>
      <c r="B308" s="127" t="s">
        <v>414</v>
      </c>
      <c r="C308" s="127" t="s">
        <v>356</v>
      </c>
      <c r="D308" s="127" t="s">
        <v>476</v>
      </c>
      <c r="E308" s="127" t="s">
        <v>532</v>
      </c>
      <c r="F308" s="147" t="n">
        <f aca="false">'Прил 4'!G456</f>
        <v>20000</v>
      </c>
      <c r="G308" s="147" t="n">
        <f aca="false">'Прил 4'!H456</f>
        <v>20000</v>
      </c>
      <c r="H308" s="148" t="n">
        <f aca="false">'Прил 4'!I456</f>
        <v>20000</v>
      </c>
      <c r="I308" s="123"/>
      <c r="J308" s="123"/>
    </row>
    <row r="309" customFormat="false" ht="56.25" hidden="false" customHeight="false" outlineLevel="0" collapsed="false">
      <c r="A309" s="131" t="s">
        <v>482</v>
      </c>
      <c r="B309" s="127" t="s">
        <v>414</v>
      </c>
      <c r="C309" s="127" t="s">
        <v>356</v>
      </c>
      <c r="D309" s="127" t="s">
        <v>483</v>
      </c>
      <c r="E309" s="127"/>
      <c r="F309" s="147" t="n">
        <f aca="false">F310</f>
        <v>301854</v>
      </c>
      <c r="G309" s="147" t="n">
        <f aca="false">G310</f>
        <v>301854</v>
      </c>
      <c r="H309" s="148" t="n">
        <f aca="false">H310</f>
        <v>301854</v>
      </c>
      <c r="I309" s="123"/>
      <c r="J309" s="123"/>
    </row>
    <row r="310" customFormat="false" ht="37.5" hidden="false" customHeight="false" outlineLevel="0" collapsed="false">
      <c r="A310" s="131" t="s">
        <v>484</v>
      </c>
      <c r="B310" s="127" t="s">
        <v>414</v>
      </c>
      <c r="C310" s="127" t="s">
        <v>356</v>
      </c>
      <c r="D310" s="127" t="s">
        <v>485</v>
      </c>
      <c r="E310" s="127"/>
      <c r="F310" s="147" t="n">
        <f aca="false">F311</f>
        <v>301854</v>
      </c>
      <c r="G310" s="147" t="n">
        <f aca="false">G311</f>
        <v>301854</v>
      </c>
      <c r="H310" s="148" t="n">
        <f aca="false">H311</f>
        <v>301854</v>
      </c>
      <c r="I310" s="123"/>
      <c r="J310" s="123"/>
    </row>
    <row r="311" customFormat="false" ht="37.5" hidden="false" customHeight="false" outlineLevel="0" collapsed="false">
      <c r="A311" s="131" t="s">
        <v>531</v>
      </c>
      <c r="B311" s="127" t="s">
        <v>414</v>
      </c>
      <c r="C311" s="127" t="s">
        <v>356</v>
      </c>
      <c r="D311" s="127" t="s">
        <v>485</v>
      </c>
      <c r="E311" s="127" t="s">
        <v>532</v>
      </c>
      <c r="F311" s="147" t="n">
        <f aca="false">'Прил 4'!G459</f>
        <v>301854</v>
      </c>
      <c r="G311" s="147" t="n">
        <f aca="false">'Прил 4'!H459</f>
        <v>301854</v>
      </c>
      <c r="H311" s="148" t="n">
        <f aca="false">'Прил 4'!I459</f>
        <v>301854</v>
      </c>
      <c r="I311" s="123"/>
      <c r="J311" s="123"/>
    </row>
    <row r="312" customFormat="false" ht="18.75" hidden="false" customHeight="false" outlineLevel="0" collapsed="false">
      <c r="A312" s="125" t="s">
        <v>713</v>
      </c>
      <c r="B312" s="120" t="s">
        <v>414</v>
      </c>
      <c r="C312" s="120" t="s">
        <v>365</v>
      </c>
      <c r="D312" s="120"/>
      <c r="E312" s="127"/>
      <c r="F312" s="121" t="n">
        <f aca="false">F313+F333</f>
        <v>51209095.97</v>
      </c>
      <c r="G312" s="121" t="n">
        <f aca="false">G313+G333</f>
        <v>51737973.36</v>
      </c>
      <c r="H312" s="122" t="n">
        <f aca="false">H313+H333</f>
        <v>51683061.49</v>
      </c>
      <c r="I312" s="123"/>
      <c r="J312" s="123"/>
    </row>
    <row r="313" customFormat="false" ht="37.5" hidden="false" customHeight="false" outlineLevel="0" collapsed="false">
      <c r="A313" s="131" t="s">
        <v>640</v>
      </c>
      <c r="B313" s="127" t="s">
        <v>414</v>
      </c>
      <c r="C313" s="127" t="s">
        <v>365</v>
      </c>
      <c r="D313" s="127" t="s">
        <v>641</v>
      </c>
      <c r="E313" s="127"/>
      <c r="F313" s="128" t="n">
        <f aca="false">F314</f>
        <v>51159095.97</v>
      </c>
      <c r="G313" s="128" t="n">
        <f aca="false">G314</f>
        <v>51687973.36</v>
      </c>
      <c r="H313" s="129" t="n">
        <f aca="false">H314</f>
        <v>51633061.49</v>
      </c>
      <c r="I313" s="123"/>
      <c r="J313" s="123"/>
    </row>
    <row r="314" customFormat="false" ht="37.5" hidden="false" customHeight="false" outlineLevel="0" collapsed="false">
      <c r="A314" s="131" t="s">
        <v>714</v>
      </c>
      <c r="B314" s="127" t="s">
        <v>414</v>
      </c>
      <c r="C314" s="127" t="s">
        <v>365</v>
      </c>
      <c r="D314" s="127" t="s">
        <v>715</v>
      </c>
      <c r="E314" s="127"/>
      <c r="F314" s="147" t="n">
        <f aca="false">F315+F320+F325+F330</f>
        <v>51159095.97</v>
      </c>
      <c r="G314" s="147" t="n">
        <f aca="false">G315+G320+G325+G330</f>
        <v>51687973.36</v>
      </c>
      <c r="H314" s="147" t="n">
        <f aca="false">H315+H320+H325+H330</f>
        <v>51633061.49</v>
      </c>
      <c r="I314" s="123"/>
      <c r="J314" s="123"/>
    </row>
    <row r="315" customFormat="false" ht="47.25" hidden="false" customHeight="true" outlineLevel="0" collapsed="false">
      <c r="A315" s="138" t="s">
        <v>716</v>
      </c>
      <c r="B315" s="127" t="s">
        <v>414</v>
      </c>
      <c r="C315" s="127" t="s">
        <v>365</v>
      </c>
      <c r="D315" s="127" t="s">
        <v>717</v>
      </c>
      <c r="E315" s="127"/>
      <c r="F315" s="147" t="n">
        <f aca="false">F318+F316</f>
        <v>42534677.33</v>
      </c>
      <c r="G315" s="147" t="n">
        <f aca="false">G318+G316</f>
        <v>42511401.72</v>
      </c>
      <c r="H315" s="147" t="n">
        <f aca="false">H318+H316</f>
        <v>42456489.85</v>
      </c>
      <c r="I315" s="123"/>
      <c r="J315" s="123"/>
    </row>
    <row r="316" customFormat="false" ht="68.25" hidden="false" customHeight="true" outlineLevel="0" collapsed="false">
      <c r="A316" s="138" t="s">
        <v>646</v>
      </c>
      <c r="B316" s="127" t="s">
        <v>414</v>
      </c>
      <c r="C316" s="127" t="s">
        <v>365</v>
      </c>
      <c r="D316" s="127" t="s">
        <v>718</v>
      </c>
      <c r="E316" s="127"/>
      <c r="F316" s="147" t="n">
        <f aca="false">F317</f>
        <v>1218546</v>
      </c>
      <c r="G316" s="147" t="n">
        <f aca="false">G317</f>
        <v>656149</v>
      </c>
      <c r="H316" s="148" t="n">
        <f aca="false">H317</f>
        <v>656149</v>
      </c>
      <c r="I316" s="123"/>
      <c r="J316" s="123"/>
    </row>
    <row r="317" customFormat="false" ht="47.25" hidden="false" customHeight="true" outlineLevel="0" collapsed="false">
      <c r="A317" s="138" t="s">
        <v>531</v>
      </c>
      <c r="B317" s="127" t="s">
        <v>414</v>
      </c>
      <c r="C317" s="127" t="s">
        <v>365</v>
      </c>
      <c r="D317" s="127" t="s">
        <v>718</v>
      </c>
      <c r="E317" s="127" t="s">
        <v>532</v>
      </c>
      <c r="F317" s="147" t="n">
        <f aca="false">'Прил 4'!G216</f>
        <v>1218546</v>
      </c>
      <c r="G317" s="147" t="n">
        <f aca="false">'Прил 4'!H216</f>
        <v>656149</v>
      </c>
      <c r="H317" s="147" t="n">
        <f aca="false">'Прил 4'!I216</f>
        <v>656149</v>
      </c>
      <c r="I317" s="123"/>
      <c r="J317" s="123"/>
    </row>
    <row r="318" customFormat="false" ht="37.5" hidden="false" customHeight="false" outlineLevel="0" collapsed="false">
      <c r="A318" s="131" t="s">
        <v>508</v>
      </c>
      <c r="B318" s="127" t="s">
        <v>414</v>
      </c>
      <c r="C318" s="127" t="s">
        <v>365</v>
      </c>
      <c r="D318" s="127" t="s">
        <v>719</v>
      </c>
      <c r="E318" s="127"/>
      <c r="F318" s="147" t="n">
        <f aca="false">F319</f>
        <v>41316131.33</v>
      </c>
      <c r="G318" s="147" t="n">
        <f aca="false">G319</f>
        <v>41855252.72</v>
      </c>
      <c r="H318" s="148" t="n">
        <f aca="false">H319</f>
        <v>41800340.85</v>
      </c>
      <c r="I318" s="123"/>
      <c r="J318" s="123"/>
    </row>
    <row r="319" customFormat="false" ht="37.5" hidden="false" customHeight="false" outlineLevel="0" collapsed="false">
      <c r="A319" s="131" t="s">
        <v>531</v>
      </c>
      <c r="B319" s="127" t="s">
        <v>414</v>
      </c>
      <c r="C319" s="127" t="s">
        <v>365</v>
      </c>
      <c r="D319" s="127" t="s">
        <v>719</v>
      </c>
      <c r="E319" s="127" t="s">
        <v>532</v>
      </c>
      <c r="F319" s="147" t="n">
        <f aca="false">'Прил 4'!G218</f>
        <v>41316131.33</v>
      </c>
      <c r="G319" s="147" t="n">
        <f aca="false">'Прил 4'!H218</f>
        <v>41855252.72</v>
      </c>
      <c r="H319" s="147" t="n">
        <f aca="false">'Прил 4'!I218</f>
        <v>41800340.85</v>
      </c>
      <c r="I319" s="123"/>
      <c r="J319" s="123"/>
    </row>
    <row r="320" customFormat="false" ht="37.5" hidden="false" customHeight="false" outlineLevel="0" collapsed="false">
      <c r="A320" s="131" t="s">
        <v>720</v>
      </c>
      <c r="B320" s="127" t="s">
        <v>414</v>
      </c>
      <c r="C320" s="127" t="s">
        <v>365</v>
      </c>
      <c r="D320" s="127" t="s">
        <v>721</v>
      </c>
      <c r="E320" s="127"/>
      <c r="F320" s="147" t="n">
        <f aca="false">F321+F323</f>
        <v>495214</v>
      </c>
      <c r="G320" s="147" t="n">
        <f aca="false">G321+G323</f>
        <v>495214</v>
      </c>
      <c r="H320" s="148" t="n">
        <f aca="false">H321+H323</f>
        <v>495214</v>
      </c>
      <c r="I320" s="123"/>
      <c r="J320" s="123"/>
    </row>
    <row r="321" customFormat="false" ht="37.5" hidden="false" customHeight="false" outlineLevel="0" collapsed="false">
      <c r="A321" s="131" t="s">
        <v>652</v>
      </c>
      <c r="B321" s="127" t="s">
        <v>414</v>
      </c>
      <c r="C321" s="127" t="s">
        <v>365</v>
      </c>
      <c r="D321" s="127" t="s">
        <v>722</v>
      </c>
      <c r="E321" s="127"/>
      <c r="F321" s="147" t="n">
        <f aca="false">F322</f>
        <v>0</v>
      </c>
      <c r="G321" s="147" t="n">
        <f aca="false">G322</f>
        <v>0</v>
      </c>
      <c r="H321" s="148" t="n">
        <f aca="false">H322</f>
        <v>0</v>
      </c>
      <c r="I321" s="123"/>
      <c r="J321" s="123"/>
    </row>
    <row r="322" customFormat="false" ht="37.5" hidden="false" customHeight="false" outlineLevel="0" collapsed="false">
      <c r="A322" s="131" t="s">
        <v>531</v>
      </c>
      <c r="B322" s="127" t="s">
        <v>414</v>
      </c>
      <c r="C322" s="127" t="s">
        <v>365</v>
      </c>
      <c r="D322" s="127" t="s">
        <v>722</v>
      </c>
      <c r="E322" s="127" t="s">
        <v>532</v>
      </c>
      <c r="F322" s="147" t="n">
        <f aca="false">'Прил 4'!G221</f>
        <v>0</v>
      </c>
      <c r="G322" s="147" t="n">
        <f aca="false">'Прил 4'!H221</f>
        <v>0</v>
      </c>
      <c r="H322" s="147" t="n">
        <f aca="false">'Прил 4'!I221</f>
        <v>0</v>
      </c>
      <c r="I322" s="123"/>
      <c r="J322" s="123"/>
    </row>
    <row r="323" customFormat="false" ht="46.5" hidden="false" customHeight="true" outlineLevel="0" collapsed="false">
      <c r="A323" s="131" t="s">
        <v>654</v>
      </c>
      <c r="B323" s="127" t="s">
        <v>414</v>
      </c>
      <c r="C323" s="127" t="s">
        <v>365</v>
      </c>
      <c r="D323" s="127" t="s">
        <v>723</v>
      </c>
      <c r="E323" s="127"/>
      <c r="F323" s="147" t="n">
        <f aca="false">F324</f>
        <v>495214</v>
      </c>
      <c r="G323" s="147" t="n">
        <f aca="false">G324</f>
        <v>495214</v>
      </c>
      <c r="H323" s="148" t="n">
        <f aca="false">H324</f>
        <v>495214</v>
      </c>
      <c r="I323" s="123"/>
      <c r="J323" s="123"/>
    </row>
    <row r="324" customFormat="false" ht="37.35" hidden="false" customHeight="true" outlineLevel="0" collapsed="false">
      <c r="A324" s="131" t="s">
        <v>531</v>
      </c>
      <c r="B324" s="127" t="s">
        <v>414</v>
      </c>
      <c r="C324" s="127" t="s">
        <v>365</v>
      </c>
      <c r="D324" s="127" t="s">
        <v>723</v>
      </c>
      <c r="E324" s="127" t="s">
        <v>532</v>
      </c>
      <c r="F324" s="147" t="n">
        <f aca="false">'Прил 4'!G223</f>
        <v>495214</v>
      </c>
      <c r="G324" s="147" t="n">
        <f aca="false">'Прил 4'!H223</f>
        <v>495214</v>
      </c>
      <c r="H324" s="147" t="n">
        <f aca="false">'Прил 4'!I223</f>
        <v>495214</v>
      </c>
      <c r="I324" s="123"/>
      <c r="J324" s="123"/>
    </row>
    <row r="325" customFormat="false" ht="57" hidden="false" customHeight="true" outlineLevel="0" collapsed="false">
      <c r="A325" s="131" t="s">
        <v>724</v>
      </c>
      <c r="B325" s="127" t="s">
        <v>414</v>
      </c>
      <c r="C325" s="127" t="s">
        <v>365</v>
      </c>
      <c r="D325" s="127" t="s">
        <v>725</v>
      </c>
      <c r="E325" s="127"/>
      <c r="F325" s="147" t="n">
        <f aca="false">F326+F328</f>
        <v>6681357.64</v>
      </c>
      <c r="G325" s="147" t="n">
        <f aca="false">G326+G328</f>
        <v>8681357.64</v>
      </c>
      <c r="H325" s="147" t="n">
        <f aca="false">H326+H328</f>
        <v>8681357.64</v>
      </c>
      <c r="I325" s="123"/>
      <c r="J325" s="123"/>
    </row>
    <row r="326" customFormat="false" ht="37.35" hidden="false" customHeight="true" outlineLevel="0" collapsed="false">
      <c r="A326" s="131" t="s">
        <v>508</v>
      </c>
      <c r="B326" s="127" t="s">
        <v>414</v>
      </c>
      <c r="C326" s="127" t="s">
        <v>365</v>
      </c>
      <c r="D326" s="127" t="s">
        <v>726</v>
      </c>
      <c r="E326" s="127"/>
      <c r="F326" s="147" t="n">
        <f aca="false">F327</f>
        <v>2254357.64</v>
      </c>
      <c r="G326" s="147" t="n">
        <f aca="false">G327</f>
        <v>2254357.64</v>
      </c>
      <c r="H326" s="147" t="n">
        <f aca="false">H327</f>
        <v>2254357.64</v>
      </c>
      <c r="I326" s="123"/>
      <c r="J326" s="123"/>
    </row>
    <row r="327" customFormat="false" ht="37.35" hidden="false" customHeight="true" outlineLevel="0" collapsed="false">
      <c r="A327" s="131" t="s">
        <v>531</v>
      </c>
      <c r="B327" s="127" t="s">
        <v>414</v>
      </c>
      <c r="C327" s="127" t="s">
        <v>365</v>
      </c>
      <c r="D327" s="127" t="s">
        <v>726</v>
      </c>
      <c r="E327" s="127" t="s">
        <v>532</v>
      </c>
      <c r="F327" s="147" t="n">
        <f aca="false">'Прил 4'!G465</f>
        <v>2254357.64</v>
      </c>
      <c r="G327" s="147" t="n">
        <f aca="false">'Прил 4'!H465</f>
        <v>2254357.64</v>
      </c>
      <c r="H327" s="147" t="n">
        <f aca="false">'Прил 4'!I465</f>
        <v>2254357.64</v>
      </c>
      <c r="I327" s="123"/>
      <c r="J327" s="123"/>
    </row>
    <row r="328" customFormat="false" ht="37.35" hidden="false" customHeight="true" outlineLevel="0" collapsed="false">
      <c r="A328" s="131" t="s">
        <v>727</v>
      </c>
      <c r="B328" s="127" t="s">
        <v>414</v>
      </c>
      <c r="C328" s="127" t="s">
        <v>365</v>
      </c>
      <c r="D328" s="127" t="s">
        <v>728</v>
      </c>
      <c r="E328" s="127"/>
      <c r="F328" s="147" t="n">
        <f aca="false">F329</f>
        <v>4427000</v>
      </c>
      <c r="G328" s="147" t="n">
        <f aca="false">G329</f>
        <v>6427000</v>
      </c>
      <c r="H328" s="147" t="n">
        <f aca="false">H329</f>
        <v>6427000</v>
      </c>
      <c r="I328" s="123"/>
      <c r="J328" s="123"/>
    </row>
    <row r="329" customFormat="false" ht="37.35" hidden="false" customHeight="true" outlineLevel="0" collapsed="false">
      <c r="A329" s="131" t="s">
        <v>531</v>
      </c>
      <c r="B329" s="127" t="s">
        <v>414</v>
      </c>
      <c r="C329" s="127" t="s">
        <v>365</v>
      </c>
      <c r="D329" s="127" t="s">
        <v>728</v>
      </c>
      <c r="E329" s="127" t="s">
        <v>532</v>
      </c>
      <c r="F329" s="147" t="n">
        <f aca="false">'Прил 4'!G467</f>
        <v>4427000</v>
      </c>
      <c r="G329" s="147" t="n">
        <f aca="false">'Прил 4'!H467</f>
        <v>6427000</v>
      </c>
      <c r="H329" s="147" t="n">
        <f aca="false">'Прил 4'!I467</f>
        <v>6427000</v>
      </c>
      <c r="I329" s="123"/>
      <c r="J329" s="123"/>
    </row>
    <row r="330" customFormat="false" ht="22.5" hidden="false" customHeight="true" outlineLevel="0" collapsed="false">
      <c r="A330" s="131" t="s">
        <v>701</v>
      </c>
      <c r="B330" s="127" t="s">
        <v>414</v>
      </c>
      <c r="C330" s="127" t="s">
        <v>365</v>
      </c>
      <c r="D330" s="127" t="s">
        <v>729</v>
      </c>
      <c r="E330" s="127"/>
      <c r="F330" s="147" t="n">
        <f aca="false">F331</f>
        <v>1447847</v>
      </c>
      <c r="G330" s="147" t="n">
        <f aca="false">G331</f>
        <v>0</v>
      </c>
      <c r="H330" s="147" t="n">
        <f aca="false">H331</f>
        <v>0</v>
      </c>
      <c r="I330" s="123"/>
      <c r="J330" s="123"/>
    </row>
    <row r="331" customFormat="false" ht="102" hidden="false" customHeight="true" outlineLevel="0" collapsed="false">
      <c r="A331" s="131" t="s">
        <v>730</v>
      </c>
      <c r="B331" s="127" t="s">
        <v>414</v>
      </c>
      <c r="C331" s="127" t="s">
        <v>365</v>
      </c>
      <c r="D331" s="127" t="s">
        <v>731</v>
      </c>
      <c r="E331" s="127"/>
      <c r="F331" s="147" t="n">
        <f aca="false">F332</f>
        <v>1447847</v>
      </c>
      <c r="G331" s="147" t="n">
        <f aca="false">G332</f>
        <v>0</v>
      </c>
      <c r="H331" s="147" t="n">
        <f aca="false">H332</f>
        <v>0</v>
      </c>
      <c r="I331" s="123"/>
      <c r="J331" s="123"/>
    </row>
    <row r="332" customFormat="false" ht="45" hidden="false" customHeight="true" outlineLevel="0" collapsed="false">
      <c r="A332" s="131" t="s">
        <v>531</v>
      </c>
      <c r="B332" s="127" t="s">
        <v>414</v>
      </c>
      <c r="C332" s="127" t="s">
        <v>365</v>
      </c>
      <c r="D332" s="127" t="s">
        <v>731</v>
      </c>
      <c r="E332" s="127" t="s">
        <v>532</v>
      </c>
      <c r="F332" s="147" t="n">
        <f aca="false">'Прил 4'!G470</f>
        <v>1447847</v>
      </c>
      <c r="G332" s="147" t="n">
        <f aca="false">'Прил 4'!H470</f>
        <v>0</v>
      </c>
      <c r="H332" s="147" t="n">
        <f aca="false">'Прил 4'!I470</f>
        <v>0</v>
      </c>
      <c r="I332" s="123"/>
      <c r="J332" s="123"/>
    </row>
    <row r="333" customFormat="false" ht="48" hidden="false" customHeight="true" outlineLevel="0" collapsed="false">
      <c r="A333" s="131" t="s">
        <v>659</v>
      </c>
      <c r="B333" s="127" t="s">
        <v>414</v>
      </c>
      <c r="C333" s="127" t="s">
        <v>365</v>
      </c>
      <c r="D333" s="127" t="s">
        <v>660</v>
      </c>
      <c r="E333" s="127"/>
      <c r="F333" s="147" t="n">
        <f aca="false">F334</f>
        <v>50000</v>
      </c>
      <c r="G333" s="147" t="n">
        <f aca="false">G334</f>
        <v>50000</v>
      </c>
      <c r="H333" s="148" t="n">
        <f aca="false">H334</f>
        <v>50000</v>
      </c>
      <c r="I333" s="123"/>
      <c r="J333" s="123"/>
    </row>
    <row r="334" customFormat="false" ht="48" hidden="false" customHeight="true" outlineLevel="0" collapsed="false">
      <c r="A334" s="131" t="s">
        <v>661</v>
      </c>
      <c r="B334" s="127" t="s">
        <v>414</v>
      </c>
      <c r="C334" s="127" t="s">
        <v>365</v>
      </c>
      <c r="D334" s="127" t="s">
        <v>662</v>
      </c>
      <c r="E334" s="127"/>
      <c r="F334" s="147" t="n">
        <f aca="false">F335</f>
        <v>50000</v>
      </c>
      <c r="G334" s="147" t="n">
        <f aca="false">G335</f>
        <v>50000</v>
      </c>
      <c r="H334" s="148" t="n">
        <f aca="false">H335</f>
        <v>50000</v>
      </c>
      <c r="I334" s="123"/>
      <c r="J334" s="123"/>
    </row>
    <row r="335" customFormat="false" ht="48" hidden="false" customHeight="true" outlineLevel="0" collapsed="false">
      <c r="A335" s="131" t="s">
        <v>663</v>
      </c>
      <c r="B335" s="127" t="s">
        <v>414</v>
      </c>
      <c r="C335" s="127" t="s">
        <v>365</v>
      </c>
      <c r="D335" s="127" t="s">
        <v>664</v>
      </c>
      <c r="E335" s="127"/>
      <c r="F335" s="147" t="n">
        <f aca="false">F336</f>
        <v>50000</v>
      </c>
      <c r="G335" s="147" t="n">
        <f aca="false">G336</f>
        <v>50000</v>
      </c>
      <c r="H335" s="148" t="n">
        <f aca="false">H336</f>
        <v>50000</v>
      </c>
      <c r="I335" s="123"/>
      <c r="J335" s="123"/>
    </row>
    <row r="336" customFormat="false" ht="37.35" hidden="false" customHeight="true" outlineLevel="0" collapsed="false">
      <c r="A336" s="131" t="s">
        <v>665</v>
      </c>
      <c r="B336" s="127" t="s">
        <v>414</v>
      </c>
      <c r="C336" s="127" t="s">
        <v>365</v>
      </c>
      <c r="D336" s="127" t="s">
        <v>666</v>
      </c>
      <c r="E336" s="127"/>
      <c r="F336" s="147" t="n">
        <f aca="false">F337</f>
        <v>50000</v>
      </c>
      <c r="G336" s="147" t="n">
        <f aca="false">G337</f>
        <v>50000</v>
      </c>
      <c r="H336" s="148" t="n">
        <f aca="false">H337</f>
        <v>50000</v>
      </c>
      <c r="I336" s="123"/>
      <c r="J336" s="123"/>
    </row>
    <row r="337" customFormat="false" ht="37.35" hidden="false" customHeight="true" outlineLevel="0" collapsed="false">
      <c r="A337" s="131" t="s">
        <v>531</v>
      </c>
      <c r="B337" s="127" t="s">
        <v>414</v>
      </c>
      <c r="C337" s="127" t="s">
        <v>365</v>
      </c>
      <c r="D337" s="127" t="s">
        <v>666</v>
      </c>
      <c r="E337" s="127" t="s">
        <v>532</v>
      </c>
      <c r="F337" s="147" t="n">
        <f aca="false">'Прил 4'!G228</f>
        <v>50000</v>
      </c>
      <c r="G337" s="147" t="n">
        <f aca="false">'Прил 4'!H228</f>
        <v>50000</v>
      </c>
      <c r="H337" s="147" t="n">
        <f aca="false">'Прил 4'!I228</f>
        <v>50000</v>
      </c>
      <c r="I337" s="123"/>
      <c r="J337" s="123"/>
    </row>
    <row r="338" s="137" customFormat="true" ht="37.35" hidden="false" customHeight="true" outlineLevel="0" collapsed="false">
      <c r="A338" s="133" t="s">
        <v>732</v>
      </c>
      <c r="B338" s="120" t="s">
        <v>414</v>
      </c>
      <c r="C338" s="120" t="s">
        <v>406</v>
      </c>
      <c r="D338" s="120"/>
      <c r="E338" s="120"/>
      <c r="F338" s="149" t="n">
        <f aca="false">F339</f>
        <v>181500</v>
      </c>
      <c r="G338" s="149" t="n">
        <f aca="false">G339</f>
        <v>181500</v>
      </c>
      <c r="H338" s="149" t="n">
        <f aca="false">H339</f>
        <v>181500</v>
      </c>
      <c r="I338" s="136"/>
      <c r="J338" s="136"/>
    </row>
    <row r="339" customFormat="false" ht="43.5" hidden="false" customHeight="true" outlineLevel="0" collapsed="false">
      <c r="A339" s="131" t="s">
        <v>457</v>
      </c>
      <c r="B339" s="127" t="s">
        <v>414</v>
      </c>
      <c r="C339" s="127" t="s">
        <v>406</v>
      </c>
      <c r="D339" s="127" t="s">
        <v>458</v>
      </c>
      <c r="E339" s="127"/>
      <c r="F339" s="147" t="n">
        <f aca="false">F340</f>
        <v>181500</v>
      </c>
      <c r="G339" s="147" t="n">
        <f aca="false">G340</f>
        <v>181500</v>
      </c>
      <c r="H339" s="147" t="n">
        <f aca="false">H340</f>
        <v>181500</v>
      </c>
      <c r="I339" s="123"/>
      <c r="J339" s="123"/>
    </row>
    <row r="340" customFormat="false" ht="37.35" hidden="false" customHeight="true" outlineLevel="0" collapsed="false">
      <c r="A340" s="131" t="s">
        <v>459</v>
      </c>
      <c r="B340" s="127" t="s">
        <v>414</v>
      </c>
      <c r="C340" s="127" t="s">
        <v>406</v>
      </c>
      <c r="D340" s="127" t="s">
        <v>460</v>
      </c>
      <c r="E340" s="127"/>
      <c r="F340" s="147" t="n">
        <f aca="false">F341</f>
        <v>181500</v>
      </c>
      <c r="G340" s="147" t="n">
        <f aca="false">G341</f>
        <v>181500</v>
      </c>
      <c r="H340" s="147" t="n">
        <f aca="false">H341</f>
        <v>181500</v>
      </c>
      <c r="I340" s="123"/>
      <c r="J340" s="123"/>
    </row>
    <row r="341" customFormat="false" ht="37.35" hidden="false" customHeight="true" outlineLevel="0" collapsed="false">
      <c r="A341" s="131" t="s">
        <v>733</v>
      </c>
      <c r="B341" s="127" t="s">
        <v>414</v>
      </c>
      <c r="C341" s="127" t="s">
        <v>406</v>
      </c>
      <c r="D341" s="127" t="s">
        <v>462</v>
      </c>
      <c r="E341" s="127"/>
      <c r="F341" s="147" t="n">
        <f aca="false">F342</f>
        <v>181500</v>
      </c>
      <c r="G341" s="147" t="n">
        <f aca="false">G342</f>
        <v>181500</v>
      </c>
      <c r="H341" s="147" t="n">
        <f aca="false">H342</f>
        <v>181500</v>
      </c>
      <c r="I341" s="123"/>
      <c r="J341" s="123"/>
    </row>
    <row r="342" customFormat="false" ht="28.5" hidden="false" customHeight="true" outlineLevel="0" collapsed="false">
      <c r="A342" s="131" t="s">
        <v>463</v>
      </c>
      <c r="B342" s="127" t="s">
        <v>414</v>
      </c>
      <c r="C342" s="127" t="s">
        <v>406</v>
      </c>
      <c r="D342" s="127" t="s">
        <v>464</v>
      </c>
      <c r="E342" s="127"/>
      <c r="F342" s="147" t="n">
        <f aca="false">F343</f>
        <v>181500</v>
      </c>
      <c r="G342" s="147" t="n">
        <f aca="false">G343</f>
        <v>181500</v>
      </c>
      <c r="H342" s="147" t="n">
        <f aca="false">H343</f>
        <v>181500</v>
      </c>
      <c r="I342" s="123"/>
      <c r="J342" s="123"/>
    </row>
    <row r="343" customFormat="false" ht="37.35" hidden="false" customHeight="true" outlineLevel="0" collapsed="false">
      <c r="A343" s="131" t="s">
        <v>397</v>
      </c>
      <c r="B343" s="127" t="s">
        <v>414</v>
      </c>
      <c r="C343" s="127" t="s">
        <v>406</v>
      </c>
      <c r="D343" s="127" t="s">
        <v>464</v>
      </c>
      <c r="E343" s="127" t="s">
        <v>432</v>
      </c>
      <c r="F343" s="147" t="n">
        <f aca="false">'Прил 4'!G234</f>
        <v>181500</v>
      </c>
      <c r="G343" s="147" t="n">
        <f aca="false">'Прил 4'!H234</f>
        <v>181500</v>
      </c>
      <c r="H343" s="147" t="n">
        <f aca="false">'Прил 4'!I234</f>
        <v>181500</v>
      </c>
      <c r="I343" s="123"/>
      <c r="J343" s="123"/>
    </row>
    <row r="344" customFormat="false" ht="18.75" hidden="false" customHeight="false" outlineLevel="0" collapsed="false">
      <c r="A344" s="133" t="s">
        <v>734</v>
      </c>
      <c r="B344" s="120" t="s">
        <v>414</v>
      </c>
      <c r="C344" s="120" t="s">
        <v>414</v>
      </c>
      <c r="D344" s="120"/>
      <c r="E344" s="120"/>
      <c r="F344" s="121" t="n">
        <f aca="false">F345</f>
        <v>283000</v>
      </c>
      <c r="G344" s="121" t="n">
        <f aca="false">G345</f>
        <v>486170</v>
      </c>
      <c r="H344" s="122" t="n">
        <f aca="false">H345</f>
        <v>283000</v>
      </c>
      <c r="I344" s="123"/>
      <c r="J344" s="123"/>
    </row>
    <row r="345" customFormat="false" ht="75" hidden="false" customHeight="false" outlineLevel="0" collapsed="false">
      <c r="A345" s="131" t="s">
        <v>735</v>
      </c>
      <c r="B345" s="127" t="s">
        <v>414</v>
      </c>
      <c r="C345" s="127" t="s">
        <v>414</v>
      </c>
      <c r="D345" s="127" t="s">
        <v>736</v>
      </c>
      <c r="E345" s="127"/>
      <c r="F345" s="128" t="n">
        <f aca="false">F346</f>
        <v>283000</v>
      </c>
      <c r="G345" s="128" t="n">
        <f aca="false">G346</f>
        <v>486170</v>
      </c>
      <c r="H345" s="128" t="n">
        <f aca="false">H346</f>
        <v>283000</v>
      </c>
      <c r="I345" s="123"/>
      <c r="J345" s="123"/>
    </row>
    <row r="346" customFormat="false" ht="42.6" hidden="false" customHeight="true" outlineLevel="0" collapsed="false">
      <c r="A346" s="131" t="s">
        <v>737</v>
      </c>
      <c r="B346" s="127" t="s">
        <v>414</v>
      </c>
      <c r="C346" s="127" t="s">
        <v>414</v>
      </c>
      <c r="D346" s="127" t="s">
        <v>738</v>
      </c>
      <c r="E346" s="127"/>
      <c r="F346" s="128" t="n">
        <f aca="false">F347</f>
        <v>283000</v>
      </c>
      <c r="G346" s="128" t="n">
        <f aca="false">G347</f>
        <v>486170</v>
      </c>
      <c r="H346" s="129" t="n">
        <f aca="false">H347</f>
        <v>283000</v>
      </c>
      <c r="I346" s="123"/>
      <c r="J346" s="123"/>
    </row>
    <row r="347" customFormat="false" ht="42.6" hidden="false" customHeight="true" outlineLevel="0" collapsed="false">
      <c r="A347" s="131" t="s">
        <v>739</v>
      </c>
      <c r="B347" s="127" t="s">
        <v>414</v>
      </c>
      <c r="C347" s="127" t="s">
        <v>414</v>
      </c>
      <c r="D347" s="127" t="s">
        <v>740</v>
      </c>
      <c r="E347" s="127"/>
      <c r="F347" s="128" t="n">
        <f aca="false">F348</f>
        <v>283000</v>
      </c>
      <c r="G347" s="128" t="n">
        <f aca="false">G348</f>
        <v>486170</v>
      </c>
      <c r="H347" s="129" t="n">
        <f aca="false">H348</f>
        <v>283000</v>
      </c>
      <c r="I347" s="123"/>
      <c r="J347" s="123"/>
    </row>
    <row r="348" customFormat="false" ht="27.75" hidden="false" customHeight="true" outlineLevel="0" collapsed="false">
      <c r="A348" s="131" t="s">
        <v>741</v>
      </c>
      <c r="B348" s="127" t="s">
        <v>414</v>
      </c>
      <c r="C348" s="127" t="s">
        <v>414</v>
      </c>
      <c r="D348" s="127" t="s">
        <v>742</v>
      </c>
      <c r="E348" s="127"/>
      <c r="F348" s="128" t="n">
        <f aca="false">F350+F349</f>
        <v>283000</v>
      </c>
      <c r="G348" s="128" t="n">
        <f aca="false">G350+G349</f>
        <v>486170</v>
      </c>
      <c r="H348" s="129" t="n">
        <f aca="false">H350+H349</f>
        <v>283000</v>
      </c>
      <c r="I348" s="123"/>
      <c r="J348" s="123"/>
    </row>
    <row r="349" customFormat="false" ht="42.75" hidden="false" customHeight="true" outlineLevel="0" collapsed="false">
      <c r="A349" s="131" t="s">
        <v>397</v>
      </c>
      <c r="B349" s="127" t="s">
        <v>414</v>
      </c>
      <c r="C349" s="127" t="s">
        <v>414</v>
      </c>
      <c r="D349" s="127" t="s">
        <v>742</v>
      </c>
      <c r="E349" s="127" t="s">
        <v>432</v>
      </c>
      <c r="F349" s="128" t="n">
        <f aca="false">'Прил 4'!G476</f>
        <v>283000</v>
      </c>
      <c r="G349" s="128" t="n">
        <f aca="false">'Прил 4'!H476</f>
        <v>283000</v>
      </c>
      <c r="H349" s="129" t="n">
        <f aca="false">'Прил 4'!I476</f>
        <v>283000</v>
      </c>
      <c r="I349" s="123"/>
      <c r="J349" s="123"/>
    </row>
    <row r="350" customFormat="false" ht="43.7" hidden="false" customHeight="true" outlineLevel="0" collapsed="false">
      <c r="A350" s="138" t="s">
        <v>531</v>
      </c>
      <c r="B350" s="127" t="s">
        <v>414</v>
      </c>
      <c r="C350" s="127" t="s">
        <v>414</v>
      </c>
      <c r="D350" s="127" t="s">
        <v>742</v>
      </c>
      <c r="E350" s="127" t="s">
        <v>532</v>
      </c>
      <c r="F350" s="128" t="n">
        <f aca="false">'Прил 4'!G477</f>
        <v>0</v>
      </c>
      <c r="G350" s="128" t="n">
        <f aca="false">'Прил 4'!H477</f>
        <v>203170</v>
      </c>
      <c r="H350" s="129" t="n">
        <f aca="false">'Прил 4'!I477</f>
        <v>0</v>
      </c>
      <c r="I350" s="123"/>
      <c r="J350" s="123"/>
    </row>
    <row r="351" customFormat="false" ht="18.75" hidden="false" customHeight="false" outlineLevel="0" collapsed="false">
      <c r="A351" s="133" t="s">
        <v>743</v>
      </c>
      <c r="B351" s="120" t="s">
        <v>414</v>
      </c>
      <c r="C351" s="120" t="s">
        <v>540</v>
      </c>
      <c r="D351" s="120"/>
      <c r="E351" s="127"/>
      <c r="F351" s="121" t="n">
        <f aca="false">F352+F372+F363</f>
        <v>18658165.76</v>
      </c>
      <c r="G351" s="121" t="n">
        <f aca="false">G352+G372+G363</f>
        <v>9212421.76</v>
      </c>
      <c r="H351" s="121" t="n">
        <f aca="false">H352+H372+H363</f>
        <v>9212421.76</v>
      </c>
      <c r="I351" s="123"/>
      <c r="J351" s="123"/>
    </row>
    <row r="352" customFormat="false" ht="41.65" hidden="false" customHeight="true" outlineLevel="0" collapsed="false">
      <c r="A352" s="131" t="s">
        <v>640</v>
      </c>
      <c r="B352" s="127" t="s">
        <v>414</v>
      </c>
      <c r="C352" s="127" t="s">
        <v>540</v>
      </c>
      <c r="D352" s="127" t="s">
        <v>641</v>
      </c>
      <c r="E352" s="127"/>
      <c r="F352" s="128" t="n">
        <f aca="false">F353</f>
        <v>9204547.76</v>
      </c>
      <c r="G352" s="128" t="n">
        <f aca="false">G353</f>
        <v>9204547.76</v>
      </c>
      <c r="H352" s="129" t="n">
        <f aca="false">H353</f>
        <v>9204547.76</v>
      </c>
      <c r="I352" s="123"/>
      <c r="J352" s="123"/>
    </row>
    <row r="353" customFormat="false" ht="37.5" hidden="false" customHeight="false" outlineLevel="0" collapsed="false">
      <c r="A353" s="131" t="s">
        <v>744</v>
      </c>
      <c r="B353" s="127" t="s">
        <v>414</v>
      </c>
      <c r="C353" s="127" t="s">
        <v>540</v>
      </c>
      <c r="D353" s="127" t="s">
        <v>745</v>
      </c>
      <c r="E353" s="127"/>
      <c r="F353" s="128" t="n">
        <f aca="false">F354+F360</f>
        <v>9204547.76</v>
      </c>
      <c r="G353" s="128" t="n">
        <f aca="false">G354+G360</f>
        <v>9204547.76</v>
      </c>
      <c r="H353" s="129" t="n">
        <f aca="false">H354+H360</f>
        <v>9204547.76</v>
      </c>
      <c r="I353" s="123"/>
      <c r="J353" s="123"/>
    </row>
    <row r="354" customFormat="false" ht="37.5" hidden="false" customHeight="false" outlineLevel="0" collapsed="false">
      <c r="A354" s="131" t="s">
        <v>746</v>
      </c>
      <c r="B354" s="127" t="s">
        <v>414</v>
      </c>
      <c r="C354" s="127" t="s">
        <v>540</v>
      </c>
      <c r="D354" s="127" t="s">
        <v>747</v>
      </c>
      <c r="E354" s="127"/>
      <c r="F354" s="128" t="n">
        <f aca="false">F355+F357</f>
        <v>7026149.89</v>
      </c>
      <c r="G354" s="128" t="n">
        <f aca="false">G355+G357</f>
        <v>7026149.89</v>
      </c>
      <c r="H354" s="129" t="n">
        <f aca="false">H355+H357</f>
        <v>7026149.89</v>
      </c>
      <c r="I354" s="123"/>
      <c r="J354" s="123"/>
    </row>
    <row r="355" customFormat="false" ht="40.5" hidden="false" customHeight="true" outlineLevel="0" collapsed="false">
      <c r="A355" s="131" t="s">
        <v>748</v>
      </c>
      <c r="B355" s="127" t="s">
        <v>414</v>
      </c>
      <c r="C355" s="127" t="s">
        <v>540</v>
      </c>
      <c r="D355" s="127" t="s">
        <v>749</v>
      </c>
      <c r="E355" s="127"/>
      <c r="F355" s="128" t="n">
        <f aca="false">F356</f>
        <v>430573</v>
      </c>
      <c r="G355" s="128" t="n">
        <f aca="false">G356</f>
        <v>430573</v>
      </c>
      <c r="H355" s="129" t="n">
        <f aca="false">H356</f>
        <v>430573</v>
      </c>
      <c r="I355" s="123"/>
      <c r="J355" s="123"/>
    </row>
    <row r="356" customFormat="false" ht="75" hidden="false" customHeight="false" outlineLevel="0" collapsed="false">
      <c r="A356" s="131" t="s">
        <v>363</v>
      </c>
      <c r="B356" s="127" t="s">
        <v>414</v>
      </c>
      <c r="C356" s="127" t="s">
        <v>540</v>
      </c>
      <c r="D356" s="127" t="s">
        <v>749</v>
      </c>
      <c r="E356" s="127" t="s">
        <v>371</v>
      </c>
      <c r="F356" s="128" t="n">
        <f aca="false">'Прил 4'!G483</f>
        <v>430573</v>
      </c>
      <c r="G356" s="128" t="n">
        <f aca="false">'Прил 4'!H483</f>
        <v>430573</v>
      </c>
      <c r="H356" s="129" t="n">
        <f aca="false">'Прил 4'!I483</f>
        <v>430573</v>
      </c>
      <c r="I356" s="123"/>
      <c r="J356" s="123"/>
    </row>
    <row r="357" customFormat="false" ht="37.5" hidden="false" customHeight="false" outlineLevel="0" collapsed="false">
      <c r="A357" s="131" t="s">
        <v>508</v>
      </c>
      <c r="B357" s="127" t="s">
        <v>414</v>
      </c>
      <c r="C357" s="127" t="s">
        <v>540</v>
      </c>
      <c r="D357" s="127" t="s">
        <v>750</v>
      </c>
      <c r="E357" s="127"/>
      <c r="F357" s="128" t="n">
        <f aca="false">F358+F359</f>
        <v>6595576.89</v>
      </c>
      <c r="G357" s="128" t="n">
        <f aca="false">G358+G359</f>
        <v>6595576.89</v>
      </c>
      <c r="H357" s="129" t="n">
        <f aca="false">H358+H359</f>
        <v>6595576.89</v>
      </c>
      <c r="I357" s="123"/>
      <c r="J357" s="123"/>
    </row>
    <row r="358" customFormat="false" ht="63.75" hidden="false" customHeight="true" outlineLevel="0" collapsed="false">
      <c r="A358" s="131" t="s">
        <v>363</v>
      </c>
      <c r="B358" s="127" t="s">
        <v>414</v>
      </c>
      <c r="C358" s="127" t="s">
        <v>540</v>
      </c>
      <c r="D358" s="127" t="s">
        <v>750</v>
      </c>
      <c r="E358" s="127" t="s">
        <v>371</v>
      </c>
      <c r="F358" s="128" t="n">
        <f aca="false">'Прил 4'!G485</f>
        <v>6443519.4</v>
      </c>
      <c r="G358" s="128" t="n">
        <f aca="false">'Прил 4'!H485</f>
        <v>6443519.4</v>
      </c>
      <c r="H358" s="129" t="n">
        <f aca="false">'Прил 4'!I485</f>
        <v>6443519.4</v>
      </c>
      <c r="I358" s="123"/>
      <c r="J358" s="123"/>
    </row>
    <row r="359" customFormat="false" ht="37.5" hidden="false" customHeight="false" outlineLevel="0" collapsed="false">
      <c r="A359" s="131" t="s">
        <v>397</v>
      </c>
      <c r="B359" s="127" t="s">
        <v>414</v>
      </c>
      <c r="C359" s="127" t="s">
        <v>540</v>
      </c>
      <c r="D359" s="127" t="s">
        <v>750</v>
      </c>
      <c r="E359" s="127" t="s">
        <v>432</v>
      </c>
      <c r="F359" s="128" t="n">
        <f aca="false">'Прил 4'!G486</f>
        <v>152057.49</v>
      </c>
      <c r="G359" s="128" t="n">
        <f aca="false">'Прил 4'!H486</f>
        <v>152057.49</v>
      </c>
      <c r="H359" s="129" t="n">
        <f aca="false">'Прил 4'!I486</f>
        <v>152057.49</v>
      </c>
      <c r="I359" s="123"/>
      <c r="J359" s="123"/>
    </row>
    <row r="360" customFormat="false" ht="37.5" hidden="false" customHeight="false" outlineLevel="0" collapsed="false">
      <c r="A360" s="131" t="s">
        <v>751</v>
      </c>
      <c r="B360" s="127" t="s">
        <v>414</v>
      </c>
      <c r="C360" s="127" t="s">
        <v>540</v>
      </c>
      <c r="D360" s="127" t="s">
        <v>752</v>
      </c>
      <c r="E360" s="127"/>
      <c r="F360" s="128" t="n">
        <f aca="false">F361</f>
        <v>2178397.87</v>
      </c>
      <c r="G360" s="128" t="n">
        <f aca="false">G361</f>
        <v>2178397.87</v>
      </c>
      <c r="H360" s="129" t="n">
        <f aca="false">H361</f>
        <v>2178397.87</v>
      </c>
      <c r="I360" s="123"/>
      <c r="J360" s="123"/>
    </row>
    <row r="361" customFormat="false" ht="42.6" hidden="false" customHeight="true" outlineLevel="0" collapsed="false">
      <c r="A361" s="131" t="s">
        <v>361</v>
      </c>
      <c r="B361" s="127" t="s">
        <v>414</v>
      </c>
      <c r="C361" s="127" t="s">
        <v>540</v>
      </c>
      <c r="D361" s="127" t="s">
        <v>753</v>
      </c>
      <c r="E361" s="127"/>
      <c r="F361" s="128" t="n">
        <f aca="false">F362</f>
        <v>2178397.87</v>
      </c>
      <c r="G361" s="128" t="n">
        <f aca="false">G362</f>
        <v>2178397.87</v>
      </c>
      <c r="H361" s="128" t="n">
        <f aca="false">H362</f>
        <v>2178397.87</v>
      </c>
      <c r="I361" s="123"/>
      <c r="J361" s="123"/>
    </row>
    <row r="362" customFormat="false" ht="61.9" hidden="false" customHeight="true" outlineLevel="0" collapsed="false">
      <c r="A362" s="131" t="s">
        <v>363</v>
      </c>
      <c r="B362" s="127" t="s">
        <v>414</v>
      </c>
      <c r="C362" s="127" t="s">
        <v>540</v>
      </c>
      <c r="D362" s="127" t="s">
        <v>753</v>
      </c>
      <c r="E362" s="127" t="s">
        <v>371</v>
      </c>
      <c r="F362" s="128" t="n">
        <f aca="false">'Прил 4'!G489</f>
        <v>2178397.87</v>
      </c>
      <c r="G362" s="128" t="n">
        <f aca="false">'Прил 4'!H489</f>
        <v>2178397.87</v>
      </c>
      <c r="H362" s="129" t="n">
        <f aca="false">'Прил 4'!I489</f>
        <v>2178397.87</v>
      </c>
      <c r="I362" s="123"/>
      <c r="J362" s="123"/>
    </row>
    <row r="363" customFormat="false" ht="61.9" hidden="false" customHeight="true" outlineLevel="0" collapsed="false">
      <c r="A363" s="131" t="s">
        <v>735</v>
      </c>
      <c r="B363" s="127" t="s">
        <v>414</v>
      </c>
      <c r="C363" s="127" t="s">
        <v>540</v>
      </c>
      <c r="D363" s="127" t="s">
        <v>736</v>
      </c>
      <c r="E363" s="127"/>
      <c r="F363" s="128" t="n">
        <f aca="false">F364</f>
        <v>9445744</v>
      </c>
      <c r="G363" s="128" t="n">
        <f aca="false">G364</f>
        <v>0</v>
      </c>
      <c r="H363" s="128" t="n">
        <f aca="false">H364</f>
        <v>0</v>
      </c>
      <c r="I363" s="123"/>
      <c r="J363" s="123"/>
    </row>
    <row r="364" customFormat="false" ht="27.75" hidden="false" customHeight="true" outlineLevel="0" collapsed="false">
      <c r="A364" s="131" t="s">
        <v>754</v>
      </c>
      <c r="B364" s="127" t="s">
        <v>414</v>
      </c>
      <c r="C364" s="127" t="s">
        <v>540</v>
      </c>
      <c r="D364" s="127" t="s">
        <v>755</v>
      </c>
      <c r="E364" s="127"/>
      <c r="F364" s="128" t="n">
        <f aca="false">F365</f>
        <v>9445744</v>
      </c>
      <c r="G364" s="128" t="n">
        <f aca="false">G365</f>
        <v>0</v>
      </c>
      <c r="H364" s="128" t="n">
        <f aca="false">H365</f>
        <v>0</v>
      </c>
      <c r="I364" s="123"/>
      <c r="J364" s="123"/>
    </row>
    <row r="365" customFormat="false" ht="46.5" hidden="false" customHeight="true" outlineLevel="0" collapsed="false">
      <c r="A365" s="138" t="s">
        <v>756</v>
      </c>
      <c r="B365" s="127" t="s">
        <v>414</v>
      </c>
      <c r="C365" s="127" t="s">
        <v>540</v>
      </c>
      <c r="D365" s="127" t="s">
        <v>757</v>
      </c>
      <c r="E365" s="127"/>
      <c r="F365" s="128" t="n">
        <f aca="false">F366+F369</f>
        <v>9445744</v>
      </c>
      <c r="G365" s="128" t="n">
        <f aca="false">G366+G369</f>
        <v>0</v>
      </c>
      <c r="H365" s="128" t="n">
        <f aca="false">H366+H369</f>
        <v>0</v>
      </c>
      <c r="I365" s="123"/>
      <c r="J365" s="123"/>
    </row>
    <row r="366" customFormat="false" ht="25.5" hidden="false" customHeight="true" outlineLevel="0" collapsed="false">
      <c r="A366" s="138" t="s">
        <v>758</v>
      </c>
      <c r="B366" s="127" t="s">
        <v>414</v>
      </c>
      <c r="C366" s="127" t="s">
        <v>540</v>
      </c>
      <c r="D366" s="127" t="s">
        <v>759</v>
      </c>
      <c r="E366" s="127"/>
      <c r="F366" s="128" t="n">
        <f aca="false">F367+F368</f>
        <v>1983606</v>
      </c>
      <c r="G366" s="128" t="n">
        <f aca="false">G367+G368</f>
        <v>0</v>
      </c>
      <c r="H366" s="128" t="n">
        <f aca="false">H367+H368</f>
        <v>0</v>
      </c>
      <c r="I366" s="123"/>
      <c r="J366" s="123"/>
    </row>
    <row r="367" customFormat="false" ht="30" hidden="false" customHeight="true" outlineLevel="0" collapsed="false">
      <c r="A367" s="138" t="s">
        <v>760</v>
      </c>
      <c r="B367" s="127" t="s">
        <v>414</v>
      </c>
      <c r="C367" s="127" t="s">
        <v>540</v>
      </c>
      <c r="D367" s="127" t="s">
        <v>759</v>
      </c>
      <c r="E367" s="127" t="s">
        <v>761</v>
      </c>
      <c r="F367" s="128" t="n">
        <f aca="false">'Прил 4'!G494</f>
        <v>1134117.6</v>
      </c>
      <c r="G367" s="128" t="n">
        <f aca="false">'Прил 4'!H494</f>
        <v>0</v>
      </c>
      <c r="H367" s="128" t="n">
        <f aca="false">'Прил 4'!I494</f>
        <v>0</v>
      </c>
      <c r="I367" s="123"/>
      <c r="J367" s="123"/>
    </row>
    <row r="368" customFormat="false" ht="48" hidden="false" customHeight="true" outlineLevel="0" collapsed="false">
      <c r="A368" s="138" t="s">
        <v>531</v>
      </c>
      <c r="B368" s="127" t="s">
        <v>414</v>
      </c>
      <c r="C368" s="127" t="s">
        <v>540</v>
      </c>
      <c r="D368" s="127" t="s">
        <v>759</v>
      </c>
      <c r="E368" s="127" t="s">
        <v>532</v>
      </c>
      <c r="F368" s="128" t="n">
        <f aca="false">'Прил 4'!G495</f>
        <v>849488.4</v>
      </c>
      <c r="G368" s="128" t="n">
        <f aca="false">'Прил 4'!H495</f>
        <v>0</v>
      </c>
      <c r="H368" s="128" t="n">
        <f aca="false">'Прил 4'!I495</f>
        <v>0</v>
      </c>
      <c r="I368" s="123"/>
      <c r="J368" s="123"/>
    </row>
    <row r="369" customFormat="false" ht="41.25" hidden="false" customHeight="true" outlineLevel="0" collapsed="false">
      <c r="A369" s="150" t="s">
        <v>762</v>
      </c>
      <c r="B369" s="127" t="s">
        <v>414</v>
      </c>
      <c r="C369" s="127" t="s">
        <v>540</v>
      </c>
      <c r="D369" s="127" t="s">
        <v>763</v>
      </c>
      <c r="E369" s="127"/>
      <c r="F369" s="128" t="n">
        <f aca="false">F370+F371</f>
        <v>7462138</v>
      </c>
      <c r="G369" s="128" t="n">
        <f aca="false">G370+G371</f>
        <v>0</v>
      </c>
      <c r="H369" s="128" t="n">
        <f aca="false">H370+H371</f>
        <v>0</v>
      </c>
      <c r="I369" s="123"/>
      <c r="J369" s="123"/>
    </row>
    <row r="370" customFormat="false" ht="21.75" hidden="false" customHeight="true" outlineLevel="0" collapsed="false">
      <c r="A370" s="151" t="s">
        <v>760</v>
      </c>
      <c r="B370" s="127" t="s">
        <v>414</v>
      </c>
      <c r="C370" s="127" t="s">
        <v>540</v>
      </c>
      <c r="D370" s="127" t="s">
        <v>763</v>
      </c>
      <c r="E370" s="127" t="s">
        <v>761</v>
      </c>
      <c r="F370" s="128" t="n">
        <f aca="false">'Прил 4'!G497</f>
        <v>4266442.4</v>
      </c>
      <c r="G370" s="128" t="n">
        <f aca="false">'Прил 4'!H497</f>
        <v>0</v>
      </c>
      <c r="H370" s="128" t="n">
        <f aca="false">'Прил 4'!I497</f>
        <v>0</v>
      </c>
      <c r="I370" s="123"/>
      <c r="J370" s="123"/>
    </row>
    <row r="371" customFormat="false" ht="42.75" hidden="false" customHeight="true" outlineLevel="0" collapsed="false">
      <c r="A371" s="150" t="s">
        <v>531</v>
      </c>
      <c r="B371" s="127" t="s">
        <v>414</v>
      </c>
      <c r="C371" s="127" t="s">
        <v>540</v>
      </c>
      <c r="D371" s="127" t="s">
        <v>763</v>
      </c>
      <c r="E371" s="127" t="s">
        <v>532</v>
      </c>
      <c r="F371" s="128" t="n">
        <f aca="false">'Прил 4'!G498</f>
        <v>3195695.6</v>
      </c>
      <c r="G371" s="128" t="n">
        <f aca="false">'Прил 4'!H498</f>
        <v>0</v>
      </c>
      <c r="H371" s="128" t="n">
        <f aca="false">'Прил 4'!I498</f>
        <v>0</v>
      </c>
      <c r="I371" s="123"/>
      <c r="J371" s="123"/>
    </row>
    <row r="372" customFormat="false" ht="41.65" hidden="false" customHeight="true" outlineLevel="0" collapsed="false">
      <c r="A372" s="131" t="s">
        <v>469</v>
      </c>
      <c r="B372" s="127" t="s">
        <v>414</v>
      </c>
      <c r="C372" s="127" t="s">
        <v>540</v>
      </c>
      <c r="D372" s="127" t="s">
        <v>470</v>
      </c>
      <c r="E372" s="127"/>
      <c r="F372" s="128" t="n">
        <f aca="false">F373</f>
        <v>7874</v>
      </c>
      <c r="G372" s="128" t="n">
        <f aca="false">G373</f>
        <v>7874</v>
      </c>
      <c r="H372" s="129" t="n">
        <f aca="false">H373</f>
        <v>7874</v>
      </c>
      <c r="I372" s="123"/>
      <c r="J372" s="123"/>
    </row>
    <row r="373" customFormat="false" ht="43.7" hidden="false" customHeight="true" outlineLevel="0" collapsed="false">
      <c r="A373" s="131" t="s">
        <v>471</v>
      </c>
      <c r="B373" s="127" t="s">
        <v>414</v>
      </c>
      <c r="C373" s="127" t="s">
        <v>540</v>
      </c>
      <c r="D373" s="127" t="s">
        <v>472</v>
      </c>
      <c r="E373" s="127"/>
      <c r="F373" s="128" t="n">
        <f aca="false">F374</f>
        <v>7874</v>
      </c>
      <c r="G373" s="128" t="n">
        <f aca="false">G374</f>
        <v>7874</v>
      </c>
      <c r="H373" s="129" t="n">
        <f aca="false">H374</f>
        <v>7874</v>
      </c>
      <c r="I373" s="123"/>
      <c r="J373" s="123"/>
    </row>
    <row r="374" customFormat="false" ht="43.7" hidden="false" customHeight="true" outlineLevel="0" collapsed="false">
      <c r="A374" s="131" t="s">
        <v>764</v>
      </c>
      <c r="B374" s="127" t="s">
        <v>414</v>
      </c>
      <c r="C374" s="127" t="s">
        <v>540</v>
      </c>
      <c r="D374" s="127" t="s">
        <v>765</v>
      </c>
      <c r="E374" s="127"/>
      <c r="F374" s="128" t="n">
        <f aca="false">F375</f>
        <v>7874</v>
      </c>
      <c r="G374" s="128" t="n">
        <f aca="false">G375</f>
        <v>7874</v>
      </c>
      <c r="H374" s="129" t="n">
        <f aca="false">H375</f>
        <v>7874</v>
      </c>
      <c r="I374" s="123"/>
      <c r="J374" s="123"/>
    </row>
    <row r="375" customFormat="false" ht="43.7" hidden="false" customHeight="true" outlineLevel="0" collapsed="false">
      <c r="A375" s="131" t="s">
        <v>475</v>
      </c>
      <c r="B375" s="127" t="s">
        <v>414</v>
      </c>
      <c r="C375" s="127" t="s">
        <v>540</v>
      </c>
      <c r="D375" s="127" t="s">
        <v>766</v>
      </c>
      <c r="E375" s="127"/>
      <c r="F375" s="128" t="n">
        <f aca="false">F376</f>
        <v>7874</v>
      </c>
      <c r="G375" s="128" t="n">
        <f aca="false">G376</f>
        <v>7874</v>
      </c>
      <c r="H375" s="129" t="n">
        <f aca="false">H376</f>
        <v>7874</v>
      </c>
      <c r="I375" s="123"/>
      <c r="J375" s="123"/>
    </row>
    <row r="376" customFormat="false" ht="43.7" hidden="false" customHeight="true" outlineLevel="0" collapsed="false">
      <c r="A376" s="131" t="s">
        <v>397</v>
      </c>
      <c r="B376" s="127" t="s">
        <v>414</v>
      </c>
      <c r="C376" s="127" t="s">
        <v>540</v>
      </c>
      <c r="D376" s="127" t="s">
        <v>766</v>
      </c>
      <c r="E376" s="127" t="s">
        <v>432</v>
      </c>
      <c r="F376" s="128" t="n">
        <f aca="false">'Прил 4'!G503</f>
        <v>7874</v>
      </c>
      <c r="G376" s="128" t="n">
        <f aca="false">'Прил 4'!H503</f>
        <v>7874</v>
      </c>
      <c r="H376" s="129" t="n">
        <f aca="false">'Прил 4'!I503</f>
        <v>7874</v>
      </c>
      <c r="I376" s="123"/>
      <c r="J376" s="123"/>
    </row>
    <row r="377" customFormat="false" ht="20.25" hidden="false" customHeight="false" outlineLevel="0" collapsed="false">
      <c r="A377" s="125" t="s">
        <v>767</v>
      </c>
      <c r="B377" s="120" t="s">
        <v>768</v>
      </c>
      <c r="C377" s="120" t="s">
        <v>354</v>
      </c>
      <c r="D377" s="120"/>
      <c r="E377" s="120"/>
      <c r="F377" s="121" t="n">
        <f aca="false">F378</f>
        <v>53298825.32</v>
      </c>
      <c r="G377" s="121" t="n">
        <f aca="false">G378</f>
        <v>64418979.76</v>
      </c>
      <c r="H377" s="121" t="n">
        <f aca="false">H378</f>
        <v>64418979.76</v>
      </c>
      <c r="I377" s="123"/>
      <c r="J377" s="123"/>
      <c r="K377" s="3"/>
      <c r="L377" s="3"/>
      <c r="M377" s="3"/>
      <c r="N377" s="3"/>
    </row>
    <row r="378" customFormat="false" ht="20.25" hidden="false" customHeight="false" outlineLevel="0" collapsed="false">
      <c r="A378" s="125" t="s">
        <v>769</v>
      </c>
      <c r="B378" s="120" t="s">
        <v>768</v>
      </c>
      <c r="C378" s="120" t="s">
        <v>353</v>
      </c>
      <c r="D378" s="120"/>
      <c r="E378" s="127"/>
      <c r="F378" s="121" t="n">
        <f aca="false">F379+F400</f>
        <v>53298825.32</v>
      </c>
      <c r="G378" s="121" t="n">
        <f aca="false">G379+G400</f>
        <v>64418979.76</v>
      </c>
      <c r="H378" s="122" t="n">
        <f aca="false">H379+H400</f>
        <v>64418979.76</v>
      </c>
      <c r="I378" s="123"/>
      <c r="J378" s="123"/>
      <c r="K378" s="152"/>
    </row>
    <row r="379" customFormat="false" ht="37.5" hidden="false" customHeight="false" outlineLevel="0" collapsed="false">
      <c r="A379" s="126" t="s">
        <v>770</v>
      </c>
      <c r="B379" s="127" t="s">
        <v>768</v>
      </c>
      <c r="C379" s="127" t="s">
        <v>353</v>
      </c>
      <c r="D379" s="127" t="s">
        <v>771</v>
      </c>
      <c r="E379" s="127"/>
      <c r="F379" s="128" t="n">
        <f aca="false">F380+F390+F396</f>
        <v>53268825.32</v>
      </c>
      <c r="G379" s="128" t="n">
        <f aca="false">G380+G390+G396</f>
        <v>64388979.76</v>
      </c>
      <c r="H379" s="129" t="n">
        <f aca="false">H380+H390+H396</f>
        <v>64388979.76</v>
      </c>
      <c r="I379" s="123"/>
      <c r="J379" s="123"/>
    </row>
    <row r="380" customFormat="false" ht="18.75" hidden="false" customHeight="false" outlineLevel="0" collapsed="false">
      <c r="A380" s="131" t="s">
        <v>772</v>
      </c>
      <c r="B380" s="127" t="s">
        <v>768</v>
      </c>
      <c r="C380" s="127" t="s">
        <v>353</v>
      </c>
      <c r="D380" s="127" t="s">
        <v>773</v>
      </c>
      <c r="E380" s="127"/>
      <c r="F380" s="128" t="n">
        <f aca="false">F381</f>
        <v>28883236.59</v>
      </c>
      <c r="G380" s="128" t="n">
        <f aca="false">G381</f>
        <v>39703391.03</v>
      </c>
      <c r="H380" s="129" t="n">
        <f aca="false">H381</f>
        <v>39703391.03</v>
      </c>
      <c r="I380" s="123"/>
      <c r="J380" s="123"/>
    </row>
    <row r="381" customFormat="false" ht="37.5" hidden="false" customHeight="false" outlineLevel="0" collapsed="false">
      <c r="A381" s="131" t="s">
        <v>774</v>
      </c>
      <c r="B381" s="127" t="s">
        <v>768</v>
      </c>
      <c r="C381" s="127" t="s">
        <v>353</v>
      </c>
      <c r="D381" s="127" t="s">
        <v>775</v>
      </c>
      <c r="E381" s="127"/>
      <c r="F381" s="128" t="n">
        <f aca="false">F384+F386+F382+F388</f>
        <v>28883236.59</v>
      </c>
      <c r="G381" s="128" t="n">
        <f aca="false">G384+G386+G382+G388</f>
        <v>39703391.03</v>
      </c>
      <c r="H381" s="128" t="n">
        <f aca="false">H384+H386+H382+H388</f>
        <v>39703391.03</v>
      </c>
      <c r="I381" s="123"/>
      <c r="J381" s="123"/>
    </row>
    <row r="382" customFormat="false" ht="75" hidden="false" customHeight="false" outlineLevel="0" collapsed="false">
      <c r="A382" s="131" t="s">
        <v>776</v>
      </c>
      <c r="B382" s="127" t="s">
        <v>768</v>
      </c>
      <c r="C382" s="127" t="s">
        <v>353</v>
      </c>
      <c r="D382" s="127" t="s">
        <v>777</v>
      </c>
      <c r="E382" s="127"/>
      <c r="F382" s="128" t="n">
        <f aca="false">F383</f>
        <v>886024</v>
      </c>
      <c r="G382" s="128" t="n">
        <f aca="false">G383</f>
        <v>886024</v>
      </c>
      <c r="H382" s="129" t="n">
        <f aca="false">H383</f>
        <v>886024</v>
      </c>
      <c r="I382" s="123"/>
      <c r="J382" s="123"/>
    </row>
    <row r="383" customFormat="false" ht="37.5" hidden="false" customHeight="false" outlineLevel="0" collapsed="false">
      <c r="A383" s="131" t="s">
        <v>531</v>
      </c>
      <c r="B383" s="127" t="s">
        <v>768</v>
      </c>
      <c r="C383" s="127" t="s">
        <v>353</v>
      </c>
      <c r="D383" s="127" t="s">
        <v>777</v>
      </c>
      <c r="E383" s="127" t="s">
        <v>532</v>
      </c>
      <c r="F383" s="128" t="n">
        <f aca="false">'Прил 4'!G241</f>
        <v>886024</v>
      </c>
      <c r="G383" s="128" t="n">
        <f aca="false">'Прил 4'!H241</f>
        <v>886024</v>
      </c>
      <c r="H383" s="128" t="n">
        <f aca="false">'Прил 4'!I241</f>
        <v>886024</v>
      </c>
      <c r="I383" s="123"/>
      <c r="J383" s="123"/>
    </row>
    <row r="384" customFormat="false" ht="37.5" hidden="false" customHeight="false" outlineLevel="0" collapsed="false">
      <c r="A384" s="131" t="s">
        <v>508</v>
      </c>
      <c r="B384" s="127" t="s">
        <v>768</v>
      </c>
      <c r="C384" s="127" t="s">
        <v>353</v>
      </c>
      <c r="D384" s="127" t="s">
        <v>778</v>
      </c>
      <c r="E384" s="127"/>
      <c r="F384" s="128" t="n">
        <f aca="false">F385</f>
        <v>3010902.51</v>
      </c>
      <c r="G384" s="128" t="n">
        <f aca="false">G385</f>
        <v>3013209.78</v>
      </c>
      <c r="H384" s="129" t="n">
        <f aca="false">H385</f>
        <v>3013209.78</v>
      </c>
      <c r="I384" s="123"/>
      <c r="J384" s="123"/>
    </row>
    <row r="385" customFormat="false" ht="37.5" hidden="false" customHeight="false" outlineLevel="0" collapsed="false">
      <c r="A385" s="131" t="s">
        <v>531</v>
      </c>
      <c r="B385" s="127" t="s">
        <v>768</v>
      </c>
      <c r="C385" s="127" t="s">
        <v>353</v>
      </c>
      <c r="D385" s="127" t="s">
        <v>778</v>
      </c>
      <c r="E385" s="127" t="s">
        <v>532</v>
      </c>
      <c r="F385" s="128" t="n">
        <f aca="false">'Прил 4'!G243</f>
        <v>3010902.51</v>
      </c>
      <c r="G385" s="128" t="n">
        <f aca="false">'Прил 4'!H243</f>
        <v>3013209.78</v>
      </c>
      <c r="H385" s="128" t="n">
        <f aca="false">'Прил 4'!I243</f>
        <v>3013209.78</v>
      </c>
      <c r="I385" s="123"/>
      <c r="J385" s="123"/>
    </row>
    <row r="386" customFormat="false" ht="18.75" hidden="false" customHeight="false" outlineLevel="0" collapsed="false">
      <c r="A386" s="131" t="s">
        <v>779</v>
      </c>
      <c r="B386" s="127" t="s">
        <v>768</v>
      </c>
      <c r="C386" s="127" t="s">
        <v>353</v>
      </c>
      <c r="D386" s="127" t="s">
        <v>780</v>
      </c>
      <c r="E386" s="120"/>
      <c r="F386" s="128" t="n">
        <f aca="false">F387</f>
        <v>191500</v>
      </c>
      <c r="G386" s="128" t="n">
        <f aca="false">G387</f>
        <v>383000</v>
      </c>
      <c r="H386" s="129" t="n">
        <f aca="false">H387</f>
        <v>383000</v>
      </c>
      <c r="I386" s="123"/>
      <c r="J386" s="123"/>
    </row>
    <row r="387" customFormat="false" ht="37.5" hidden="false" customHeight="false" outlineLevel="0" collapsed="false">
      <c r="A387" s="131" t="s">
        <v>531</v>
      </c>
      <c r="B387" s="127" t="s">
        <v>768</v>
      </c>
      <c r="C387" s="127" t="s">
        <v>353</v>
      </c>
      <c r="D387" s="127" t="s">
        <v>780</v>
      </c>
      <c r="E387" s="127" t="s">
        <v>532</v>
      </c>
      <c r="F387" s="128" t="n">
        <f aca="false">'Прил 4'!G245</f>
        <v>191500</v>
      </c>
      <c r="G387" s="128" t="n">
        <f aca="false">'Прил 4'!H245</f>
        <v>383000</v>
      </c>
      <c r="H387" s="128" t="n">
        <f aca="false">'Прил 4'!I245</f>
        <v>383000</v>
      </c>
      <c r="I387" s="123"/>
      <c r="J387" s="123"/>
    </row>
    <row r="388" customFormat="false" ht="56.25" hidden="false" customHeight="false" outlineLevel="0" collapsed="false">
      <c r="A388" s="131" t="s">
        <v>781</v>
      </c>
      <c r="B388" s="127" t="s">
        <v>768</v>
      </c>
      <c r="C388" s="127" t="s">
        <v>353</v>
      </c>
      <c r="D388" s="127" t="s">
        <v>782</v>
      </c>
      <c r="E388" s="127"/>
      <c r="F388" s="128" t="n">
        <f aca="false">F389</f>
        <v>24794810.08</v>
      </c>
      <c r="G388" s="128" t="n">
        <f aca="false">G389</f>
        <v>35421157.25</v>
      </c>
      <c r="H388" s="128" t="n">
        <f aca="false">H389</f>
        <v>35421157.25</v>
      </c>
      <c r="I388" s="123"/>
      <c r="J388" s="123"/>
    </row>
    <row r="389" customFormat="false" ht="37.5" hidden="false" customHeight="false" outlineLevel="0" collapsed="false">
      <c r="A389" s="131" t="s">
        <v>531</v>
      </c>
      <c r="B389" s="127" t="s">
        <v>768</v>
      </c>
      <c r="C389" s="127" t="s">
        <v>353</v>
      </c>
      <c r="D389" s="127" t="s">
        <v>782</v>
      </c>
      <c r="E389" s="127" t="s">
        <v>532</v>
      </c>
      <c r="F389" s="128" t="n">
        <f aca="false">'Прил 4'!G247</f>
        <v>24794810.08</v>
      </c>
      <c r="G389" s="128" t="n">
        <f aca="false">'Прил 4'!H247</f>
        <v>35421157.25</v>
      </c>
      <c r="H389" s="128" t="n">
        <f aca="false">'Прил 4'!I247</f>
        <v>35421157.25</v>
      </c>
      <c r="I389" s="123"/>
      <c r="J389" s="123"/>
    </row>
    <row r="390" customFormat="false" ht="18.75" hidden="false" customHeight="false" outlineLevel="0" collapsed="false">
      <c r="A390" s="131" t="s">
        <v>783</v>
      </c>
      <c r="B390" s="127" t="s">
        <v>768</v>
      </c>
      <c r="C390" s="127" t="s">
        <v>353</v>
      </c>
      <c r="D390" s="127" t="s">
        <v>784</v>
      </c>
      <c r="E390" s="127"/>
      <c r="F390" s="128" t="n">
        <f aca="false">F391</f>
        <v>23890388.73</v>
      </c>
      <c r="G390" s="128" t="n">
        <f aca="false">G391</f>
        <v>24190388.73</v>
      </c>
      <c r="H390" s="128" t="n">
        <f aca="false">H391</f>
        <v>24190388.73</v>
      </c>
      <c r="I390" s="123"/>
      <c r="J390" s="123"/>
    </row>
    <row r="391" customFormat="false" ht="37.5" hidden="false" customHeight="false" outlineLevel="0" collapsed="false">
      <c r="A391" s="131" t="s">
        <v>785</v>
      </c>
      <c r="B391" s="127" t="s">
        <v>768</v>
      </c>
      <c r="C391" s="127" t="s">
        <v>353</v>
      </c>
      <c r="D391" s="127" t="s">
        <v>786</v>
      </c>
      <c r="E391" s="127"/>
      <c r="F391" s="128" t="n">
        <f aca="false">F394+F392</f>
        <v>23890388.73</v>
      </c>
      <c r="G391" s="128" t="n">
        <f aca="false">G394+G392</f>
        <v>24190388.73</v>
      </c>
      <c r="H391" s="128" t="n">
        <f aca="false">H394+H392</f>
        <v>24190388.73</v>
      </c>
      <c r="I391" s="123"/>
      <c r="J391" s="123"/>
    </row>
    <row r="392" customFormat="false" ht="75" hidden="false" customHeight="false" outlineLevel="0" collapsed="false">
      <c r="A392" s="131" t="s">
        <v>776</v>
      </c>
      <c r="B392" s="127" t="s">
        <v>768</v>
      </c>
      <c r="C392" s="127" t="s">
        <v>353</v>
      </c>
      <c r="D392" s="127" t="s">
        <v>787</v>
      </c>
      <c r="E392" s="127"/>
      <c r="F392" s="128" t="n">
        <f aca="false">F393</f>
        <v>993200</v>
      </c>
      <c r="G392" s="128" t="n">
        <f aca="false">G393</f>
        <v>993200</v>
      </c>
      <c r="H392" s="129" t="n">
        <f aca="false">H393</f>
        <v>993200</v>
      </c>
      <c r="I392" s="123"/>
      <c r="J392" s="123"/>
    </row>
    <row r="393" customFormat="false" ht="37.5" hidden="false" customHeight="false" outlineLevel="0" collapsed="false">
      <c r="A393" s="131" t="s">
        <v>531</v>
      </c>
      <c r="B393" s="127" t="s">
        <v>768</v>
      </c>
      <c r="C393" s="127" t="s">
        <v>353</v>
      </c>
      <c r="D393" s="127" t="s">
        <v>787</v>
      </c>
      <c r="E393" s="127" t="s">
        <v>532</v>
      </c>
      <c r="F393" s="128" t="n">
        <f aca="false">'Прил 4'!G251</f>
        <v>993200</v>
      </c>
      <c r="G393" s="128" t="n">
        <f aca="false">'Прил 4'!H251</f>
        <v>993200</v>
      </c>
      <c r="H393" s="128" t="n">
        <f aca="false">'Прил 4'!I251</f>
        <v>993200</v>
      </c>
      <c r="I393" s="123"/>
      <c r="J393" s="123"/>
    </row>
    <row r="394" customFormat="false" ht="37.5" hidden="false" customHeight="false" outlineLevel="0" collapsed="false">
      <c r="A394" s="131" t="s">
        <v>508</v>
      </c>
      <c r="B394" s="127" t="s">
        <v>768</v>
      </c>
      <c r="C394" s="127" t="s">
        <v>353</v>
      </c>
      <c r="D394" s="127" t="s">
        <v>788</v>
      </c>
      <c r="E394" s="127"/>
      <c r="F394" s="128" t="n">
        <f aca="false">F395</f>
        <v>22897188.73</v>
      </c>
      <c r="G394" s="128" t="n">
        <f aca="false">G395</f>
        <v>23197188.73</v>
      </c>
      <c r="H394" s="129" t="n">
        <f aca="false">H395</f>
        <v>23197188.73</v>
      </c>
      <c r="I394" s="123"/>
      <c r="J394" s="123"/>
    </row>
    <row r="395" customFormat="false" ht="37.5" hidden="false" customHeight="false" outlineLevel="0" collapsed="false">
      <c r="A395" s="131" t="s">
        <v>531</v>
      </c>
      <c r="B395" s="127" t="s">
        <v>768</v>
      </c>
      <c r="C395" s="127" t="s">
        <v>353</v>
      </c>
      <c r="D395" s="127" t="s">
        <v>788</v>
      </c>
      <c r="E395" s="127" t="s">
        <v>532</v>
      </c>
      <c r="F395" s="128" t="n">
        <f aca="false">'Прил 4'!G253</f>
        <v>22897188.73</v>
      </c>
      <c r="G395" s="128" t="n">
        <f aca="false">'Прил 4'!H253</f>
        <v>23197188.73</v>
      </c>
      <c r="H395" s="128" t="n">
        <f aca="false">'Прил 4'!I253</f>
        <v>23197188.73</v>
      </c>
      <c r="I395" s="123"/>
      <c r="J395" s="123"/>
    </row>
    <row r="396" customFormat="false" ht="37.5" hidden="false" customHeight="false" outlineLevel="0" collapsed="false">
      <c r="A396" s="131" t="s">
        <v>789</v>
      </c>
      <c r="B396" s="127" t="s">
        <v>768</v>
      </c>
      <c r="C396" s="127" t="s">
        <v>353</v>
      </c>
      <c r="D396" s="127" t="s">
        <v>790</v>
      </c>
      <c r="E396" s="127"/>
      <c r="F396" s="128" t="n">
        <f aca="false">F397</f>
        <v>495200</v>
      </c>
      <c r="G396" s="128" t="n">
        <f aca="false">G397</f>
        <v>495200</v>
      </c>
      <c r="H396" s="129" t="n">
        <f aca="false">H397</f>
        <v>495200</v>
      </c>
      <c r="I396" s="123"/>
      <c r="J396" s="123"/>
    </row>
    <row r="397" customFormat="false" ht="37.5" hidden="false" customHeight="false" outlineLevel="0" collapsed="false">
      <c r="A397" s="131" t="s">
        <v>791</v>
      </c>
      <c r="B397" s="127" t="s">
        <v>768</v>
      </c>
      <c r="C397" s="127" t="s">
        <v>353</v>
      </c>
      <c r="D397" s="127" t="s">
        <v>792</v>
      </c>
      <c r="E397" s="127"/>
      <c r="F397" s="128" t="n">
        <f aca="false">F398</f>
        <v>495200</v>
      </c>
      <c r="G397" s="128" t="n">
        <f aca="false">G398</f>
        <v>495200</v>
      </c>
      <c r="H397" s="129" t="n">
        <f aca="false">H398</f>
        <v>495200</v>
      </c>
      <c r="I397" s="123"/>
      <c r="J397" s="123"/>
    </row>
    <row r="398" customFormat="false" ht="75" hidden="false" customHeight="false" outlineLevel="0" collapsed="false">
      <c r="A398" s="131" t="s">
        <v>776</v>
      </c>
      <c r="B398" s="127" t="s">
        <v>768</v>
      </c>
      <c r="C398" s="127" t="s">
        <v>353</v>
      </c>
      <c r="D398" s="127" t="s">
        <v>793</v>
      </c>
      <c r="E398" s="127"/>
      <c r="F398" s="128" t="n">
        <f aca="false">F399</f>
        <v>495200</v>
      </c>
      <c r="G398" s="128" t="n">
        <f aca="false">G399</f>
        <v>495200</v>
      </c>
      <c r="H398" s="129" t="n">
        <f aca="false">H399</f>
        <v>495200</v>
      </c>
      <c r="I398" s="123"/>
      <c r="J398" s="123"/>
    </row>
    <row r="399" customFormat="false" ht="18.75" hidden="false" customHeight="false" outlineLevel="0" collapsed="false">
      <c r="A399" s="131" t="s">
        <v>760</v>
      </c>
      <c r="B399" s="127" t="s">
        <v>768</v>
      </c>
      <c r="C399" s="127" t="s">
        <v>353</v>
      </c>
      <c r="D399" s="127" t="s">
        <v>793</v>
      </c>
      <c r="E399" s="127" t="s">
        <v>761</v>
      </c>
      <c r="F399" s="128" t="n">
        <f aca="false">'Прил 4'!G257</f>
        <v>495200</v>
      </c>
      <c r="G399" s="128" t="n">
        <f aca="false">'Прил 4'!H257</f>
        <v>495200</v>
      </c>
      <c r="H399" s="128" t="n">
        <f aca="false">'Прил 4'!I257</f>
        <v>495200</v>
      </c>
      <c r="I399" s="123"/>
      <c r="J399" s="123"/>
    </row>
    <row r="400" customFormat="false" ht="37.5" hidden="false" customHeight="false" outlineLevel="0" collapsed="false">
      <c r="A400" s="131" t="s">
        <v>659</v>
      </c>
      <c r="B400" s="127" t="s">
        <v>768</v>
      </c>
      <c r="C400" s="127" t="s">
        <v>353</v>
      </c>
      <c r="D400" s="127" t="s">
        <v>660</v>
      </c>
      <c r="E400" s="127"/>
      <c r="F400" s="128" t="n">
        <f aca="false">F401</f>
        <v>30000</v>
      </c>
      <c r="G400" s="128" t="n">
        <f aca="false">G401</f>
        <v>30000</v>
      </c>
      <c r="H400" s="129" t="n">
        <f aca="false">H401</f>
        <v>30000</v>
      </c>
      <c r="I400" s="123"/>
      <c r="J400" s="123"/>
    </row>
    <row r="401" customFormat="false" ht="37.5" hidden="false" customHeight="false" outlineLevel="0" collapsed="false">
      <c r="A401" s="131" t="s">
        <v>661</v>
      </c>
      <c r="B401" s="127" t="s">
        <v>768</v>
      </c>
      <c r="C401" s="127" t="s">
        <v>353</v>
      </c>
      <c r="D401" s="127" t="s">
        <v>662</v>
      </c>
      <c r="E401" s="127"/>
      <c r="F401" s="128" t="n">
        <f aca="false">F402</f>
        <v>30000</v>
      </c>
      <c r="G401" s="128" t="n">
        <f aca="false">G402</f>
        <v>30000</v>
      </c>
      <c r="H401" s="129" t="n">
        <f aca="false">H402</f>
        <v>30000</v>
      </c>
      <c r="I401" s="123"/>
      <c r="J401" s="123"/>
    </row>
    <row r="402" customFormat="false" ht="37.5" hidden="false" customHeight="false" outlineLevel="0" collapsed="false">
      <c r="A402" s="131" t="s">
        <v>663</v>
      </c>
      <c r="B402" s="127" t="s">
        <v>768</v>
      </c>
      <c r="C402" s="127" t="s">
        <v>353</v>
      </c>
      <c r="D402" s="127" t="s">
        <v>664</v>
      </c>
      <c r="E402" s="127"/>
      <c r="F402" s="128" t="n">
        <f aca="false">F403</f>
        <v>30000</v>
      </c>
      <c r="G402" s="128" t="n">
        <f aca="false">G403</f>
        <v>30000</v>
      </c>
      <c r="H402" s="129" t="n">
        <f aca="false">H403</f>
        <v>30000</v>
      </c>
      <c r="I402" s="123"/>
      <c r="J402" s="123"/>
    </row>
    <row r="403" customFormat="false" ht="18.75" hidden="false" customHeight="false" outlineLevel="0" collapsed="false">
      <c r="A403" s="131" t="s">
        <v>665</v>
      </c>
      <c r="B403" s="127" t="s">
        <v>768</v>
      </c>
      <c r="C403" s="127" t="s">
        <v>353</v>
      </c>
      <c r="D403" s="127" t="s">
        <v>666</v>
      </c>
      <c r="E403" s="127"/>
      <c r="F403" s="128" t="n">
        <f aca="false">F404</f>
        <v>30000</v>
      </c>
      <c r="G403" s="128" t="n">
        <f aca="false">G404</f>
        <v>30000</v>
      </c>
      <c r="H403" s="129" t="n">
        <f aca="false">H404</f>
        <v>30000</v>
      </c>
      <c r="I403" s="123"/>
      <c r="J403" s="123"/>
    </row>
    <row r="404" customFormat="false" ht="37.5" hidden="false" customHeight="false" outlineLevel="0" collapsed="false">
      <c r="A404" s="131" t="s">
        <v>531</v>
      </c>
      <c r="B404" s="127" t="s">
        <v>768</v>
      </c>
      <c r="C404" s="127" t="s">
        <v>353</v>
      </c>
      <c r="D404" s="127" t="s">
        <v>666</v>
      </c>
      <c r="E404" s="127" t="s">
        <v>532</v>
      </c>
      <c r="F404" s="128" t="n">
        <f aca="false">'Прил 4'!G262</f>
        <v>30000</v>
      </c>
      <c r="G404" s="128" t="n">
        <f aca="false">'Прил 4'!H262</f>
        <v>30000</v>
      </c>
      <c r="H404" s="128" t="n">
        <f aca="false">'Прил 4'!I262</f>
        <v>30000</v>
      </c>
      <c r="I404" s="123"/>
      <c r="J404" s="123"/>
    </row>
    <row r="405" customFormat="false" ht="18.75" hidden="false" customHeight="false" outlineLevel="0" collapsed="false">
      <c r="A405" s="153" t="s">
        <v>794</v>
      </c>
      <c r="B405" s="120" t="s">
        <v>540</v>
      </c>
      <c r="C405" s="120" t="s">
        <v>354</v>
      </c>
      <c r="D405" s="120"/>
      <c r="E405" s="120"/>
      <c r="F405" s="121" t="n">
        <f aca="false">F406</f>
        <v>661111</v>
      </c>
      <c r="G405" s="121" t="n">
        <f aca="false">G406</f>
        <v>661111</v>
      </c>
      <c r="H405" s="122" t="n">
        <f aca="false">H406</f>
        <v>661111</v>
      </c>
      <c r="I405" s="123"/>
      <c r="J405" s="123"/>
      <c r="K405" s="123"/>
    </row>
    <row r="406" customFormat="false" ht="23.25" hidden="false" customHeight="true" outlineLevel="0" collapsed="false">
      <c r="A406" s="153" t="s">
        <v>795</v>
      </c>
      <c r="B406" s="120" t="s">
        <v>540</v>
      </c>
      <c r="C406" s="120" t="s">
        <v>414</v>
      </c>
      <c r="D406" s="120"/>
      <c r="E406" s="120"/>
      <c r="F406" s="121" t="n">
        <f aca="false">F407</f>
        <v>661111</v>
      </c>
      <c r="G406" s="121" t="n">
        <f aca="false">G407</f>
        <v>661111</v>
      </c>
      <c r="H406" s="122" t="n">
        <f aca="false">H407</f>
        <v>661111</v>
      </c>
      <c r="I406" s="123"/>
      <c r="J406" s="123"/>
    </row>
    <row r="407" customFormat="false" ht="42.75" hidden="false" customHeight="true" outlineLevel="0" collapsed="false">
      <c r="A407" s="131" t="s">
        <v>415</v>
      </c>
      <c r="B407" s="127" t="s">
        <v>540</v>
      </c>
      <c r="C407" s="127" t="s">
        <v>414</v>
      </c>
      <c r="D407" s="127" t="s">
        <v>416</v>
      </c>
      <c r="E407" s="127"/>
      <c r="F407" s="128" t="n">
        <f aca="false">F408</f>
        <v>661111</v>
      </c>
      <c r="G407" s="128" t="n">
        <f aca="false">G408</f>
        <v>661111</v>
      </c>
      <c r="H407" s="129" t="n">
        <f aca="false">H408</f>
        <v>661111</v>
      </c>
      <c r="I407" s="123"/>
      <c r="J407" s="123"/>
    </row>
    <row r="408" customFormat="false" ht="42.75" hidden="false" customHeight="true" outlineLevel="0" collapsed="false">
      <c r="A408" s="131" t="s">
        <v>494</v>
      </c>
      <c r="B408" s="127" t="s">
        <v>540</v>
      </c>
      <c r="C408" s="127" t="s">
        <v>414</v>
      </c>
      <c r="D408" s="127" t="s">
        <v>495</v>
      </c>
      <c r="E408" s="127"/>
      <c r="F408" s="128" t="n">
        <f aca="false">F409</f>
        <v>661111</v>
      </c>
      <c r="G408" s="128" t="n">
        <f aca="false">G409</f>
        <v>661111</v>
      </c>
      <c r="H408" s="129" t="n">
        <f aca="false">H409</f>
        <v>661111</v>
      </c>
      <c r="I408" s="123"/>
      <c r="J408" s="123"/>
    </row>
    <row r="409" customFormat="false" ht="42" hidden="false" customHeight="true" outlineLevel="0" collapsed="false">
      <c r="A409" s="131" t="s">
        <v>796</v>
      </c>
      <c r="B409" s="127" t="s">
        <v>540</v>
      </c>
      <c r="C409" s="127" t="s">
        <v>414</v>
      </c>
      <c r="D409" s="127" t="s">
        <v>797</v>
      </c>
      <c r="E409" s="127"/>
      <c r="F409" s="128" t="n">
        <f aca="false">F410</f>
        <v>661111</v>
      </c>
      <c r="G409" s="128" t="n">
        <f aca="false">G410</f>
        <v>661111</v>
      </c>
      <c r="H409" s="129" t="n">
        <f aca="false">H410</f>
        <v>661111</v>
      </c>
      <c r="I409" s="123"/>
      <c r="J409" s="123"/>
    </row>
    <row r="410" customFormat="false" ht="42.75" hidden="false" customHeight="true" outlineLevel="0" collapsed="false">
      <c r="A410" s="131" t="s">
        <v>397</v>
      </c>
      <c r="B410" s="127" t="s">
        <v>540</v>
      </c>
      <c r="C410" s="127" t="s">
        <v>414</v>
      </c>
      <c r="D410" s="127" t="s">
        <v>797</v>
      </c>
      <c r="E410" s="127" t="s">
        <v>432</v>
      </c>
      <c r="F410" s="128" t="n">
        <f aca="false">'Прил 4'!G268</f>
        <v>661111</v>
      </c>
      <c r="G410" s="128" t="n">
        <f aca="false">'Прил 4'!H268</f>
        <v>661111</v>
      </c>
      <c r="H410" s="129" t="n">
        <f aca="false">'Прил 4'!I268</f>
        <v>661111</v>
      </c>
      <c r="I410" s="123"/>
      <c r="J410" s="123"/>
    </row>
    <row r="411" customFormat="false" ht="20.25" hidden="false" customHeight="false" outlineLevel="0" collapsed="false">
      <c r="A411" s="133" t="s">
        <v>798</v>
      </c>
      <c r="B411" s="120" t="n">
        <v>10</v>
      </c>
      <c r="C411" s="120" t="s">
        <v>354</v>
      </c>
      <c r="D411" s="120"/>
      <c r="E411" s="120"/>
      <c r="F411" s="121" t="n">
        <f aca="false">F412+F419+F437+F457</f>
        <v>95667693.56</v>
      </c>
      <c r="G411" s="121" t="n">
        <f aca="false">G412+G419+G437+G457</f>
        <v>81043103.56</v>
      </c>
      <c r="H411" s="122" t="n">
        <f aca="false">H412+H419+H437+H457</f>
        <v>101639855.56</v>
      </c>
      <c r="I411" s="123"/>
      <c r="J411" s="123"/>
      <c r="K411" s="123"/>
      <c r="L411" s="152"/>
      <c r="M411" s="152"/>
      <c r="N411" s="123"/>
    </row>
    <row r="412" customFormat="false" ht="18.75" hidden="false" customHeight="false" outlineLevel="0" collapsed="false">
      <c r="A412" s="133" t="s">
        <v>799</v>
      </c>
      <c r="B412" s="120" t="s">
        <v>512</v>
      </c>
      <c r="C412" s="120" t="s">
        <v>353</v>
      </c>
      <c r="D412" s="120"/>
      <c r="E412" s="120"/>
      <c r="F412" s="121" t="n">
        <f aca="false">F413</f>
        <v>1189249.56</v>
      </c>
      <c r="G412" s="121" t="n">
        <f aca="false">G413</f>
        <v>1189249.56</v>
      </c>
      <c r="H412" s="122" t="n">
        <f aca="false">H413</f>
        <v>1189249.56</v>
      </c>
      <c r="I412" s="123"/>
      <c r="J412" s="123"/>
    </row>
    <row r="413" customFormat="false" ht="41.65" hidden="false" customHeight="true" outlineLevel="0" collapsed="false">
      <c r="A413" s="138" t="s">
        <v>424</v>
      </c>
      <c r="B413" s="127" t="s">
        <v>512</v>
      </c>
      <c r="C413" s="127" t="s">
        <v>353</v>
      </c>
      <c r="D413" s="127" t="s">
        <v>425</v>
      </c>
      <c r="E413" s="120"/>
      <c r="F413" s="128" t="n">
        <f aca="false">F414</f>
        <v>1189249.56</v>
      </c>
      <c r="G413" s="128" t="n">
        <f aca="false">G414</f>
        <v>1189249.56</v>
      </c>
      <c r="H413" s="129" t="n">
        <f aca="false">H414</f>
        <v>1189249.56</v>
      </c>
      <c r="I413" s="123"/>
      <c r="J413" s="123"/>
    </row>
    <row r="414" customFormat="false" ht="41.65" hidden="false" customHeight="true" outlineLevel="0" collapsed="false">
      <c r="A414" s="131" t="s">
        <v>426</v>
      </c>
      <c r="B414" s="127" t="s">
        <v>512</v>
      </c>
      <c r="C414" s="127" t="s">
        <v>353</v>
      </c>
      <c r="D414" s="127" t="s">
        <v>427</v>
      </c>
      <c r="E414" s="127"/>
      <c r="F414" s="128" t="n">
        <f aca="false">F415</f>
        <v>1189249.56</v>
      </c>
      <c r="G414" s="128" t="n">
        <f aca="false">G415</f>
        <v>1189249.56</v>
      </c>
      <c r="H414" s="129" t="n">
        <f aca="false">H415</f>
        <v>1189249.56</v>
      </c>
      <c r="I414" s="123"/>
      <c r="J414" s="123"/>
    </row>
    <row r="415" customFormat="false" ht="39.4" hidden="false" customHeight="true" outlineLevel="0" collapsed="false">
      <c r="A415" s="142" t="s">
        <v>800</v>
      </c>
      <c r="B415" s="127" t="s">
        <v>512</v>
      </c>
      <c r="C415" s="127" t="s">
        <v>353</v>
      </c>
      <c r="D415" s="127" t="s">
        <v>801</v>
      </c>
      <c r="E415" s="127"/>
      <c r="F415" s="128" t="n">
        <f aca="false">F416</f>
        <v>1189249.56</v>
      </c>
      <c r="G415" s="128" t="n">
        <f aca="false">G416</f>
        <v>1189249.56</v>
      </c>
      <c r="H415" s="129" t="n">
        <f aca="false">H416</f>
        <v>1189249.56</v>
      </c>
      <c r="I415" s="123"/>
      <c r="J415" s="123"/>
    </row>
    <row r="416" customFormat="false" ht="37.5" hidden="false" customHeight="false" outlineLevel="0" collapsed="false">
      <c r="A416" s="126" t="s">
        <v>802</v>
      </c>
      <c r="B416" s="127" t="s">
        <v>512</v>
      </c>
      <c r="C416" s="127" t="s">
        <v>353</v>
      </c>
      <c r="D416" s="127" t="s">
        <v>803</v>
      </c>
      <c r="E416" s="127"/>
      <c r="F416" s="128" t="n">
        <f aca="false">F418+F417</f>
        <v>1189249.56</v>
      </c>
      <c r="G416" s="128" t="n">
        <f aca="false">G418+G417</f>
        <v>1189249.56</v>
      </c>
      <c r="H416" s="129" t="n">
        <f aca="false">H418+H417</f>
        <v>1189249.56</v>
      </c>
      <c r="I416" s="123"/>
      <c r="J416" s="123"/>
    </row>
    <row r="417" customFormat="false" ht="37.5" hidden="false" customHeight="false" outlineLevel="0" collapsed="false">
      <c r="A417" s="131" t="s">
        <v>397</v>
      </c>
      <c r="B417" s="127" t="s">
        <v>512</v>
      </c>
      <c r="C417" s="127" t="s">
        <v>353</v>
      </c>
      <c r="D417" s="127" t="s">
        <v>803</v>
      </c>
      <c r="E417" s="127" t="s">
        <v>432</v>
      </c>
      <c r="F417" s="128" t="n">
        <f aca="false">'Прил 4'!G275</f>
        <v>1422.84</v>
      </c>
      <c r="G417" s="128" t="n">
        <f aca="false">'Прил 4'!H275</f>
        <v>1422.84</v>
      </c>
      <c r="H417" s="128" t="n">
        <f aca="false">'Прил 4'!I275</f>
        <v>1422.84</v>
      </c>
      <c r="I417" s="123"/>
      <c r="J417" s="123"/>
      <c r="K417" s="123"/>
    </row>
    <row r="418" customFormat="false" ht="18.75" hidden="false" customHeight="false" outlineLevel="0" collapsed="false">
      <c r="A418" s="151" t="s">
        <v>760</v>
      </c>
      <c r="B418" s="127" t="s">
        <v>512</v>
      </c>
      <c r="C418" s="127" t="s">
        <v>353</v>
      </c>
      <c r="D418" s="127" t="s">
        <v>803</v>
      </c>
      <c r="E418" s="127" t="s">
        <v>761</v>
      </c>
      <c r="F418" s="128" t="n">
        <f aca="false">'Прил 4'!G276</f>
        <v>1187826.72</v>
      </c>
      <c r="G418" s="128" t="n">
        <f aca="false">'Прил 4'!H276</f>
        <v>1187826.72</v>
      </c>
      <c r="H418" s="128" t="n">
        <f aca="false">'Прил 4'!I276</f>
        <v>1187826.72</v>
      </c>
      <c r="I418" s="123"/>
      <c r="J418" s="123"/>
    </row>
    <row r="419" customFormat="false" ht="18.75" hidden="false" customHeight="false" outlineLevel="0" collapsed="false">
      <c r="A419" s="133" t="s">
        <v>804</v>
      </c>
      <c r="B419" s="120" t="n">
        <v>10</v>
      </c>
      <c r="C419" s="120" t="s">
        <v>365</v>
      </c>
      <c r="D419" s="127"/>
      <c r="E419" s="127"/>
      <c r="F419" s="121" t="n">
        <f aca="false">F420</f>
        <v>18564583</v>
      </c>
      <c r="G419" s="121" t="n">
        <f aca="false">G420</f>
        <v>18564583</v>
      </c>
      <c r="H419" s="122" t="n">
        <f aca="false">H420</f>
        <v>18564583</v>
      </c>
      <c r="I419" s="123"/>
      <c r="J419" s="123"/>
    </row>
    <row r="420" customFormat="false" ht="37.5" hidden="false" customHeight="false" outlineLevel="0" collapsed="false">
      <c r="A420" s="138" t="s">
        <v>424</v>
      </c>
      <c r="B420" s="127" t="n">
        <v>10</v>
      </c>
      <c r="C420" s="127" t="s">
        <v>365</v>
      </c>
      <c r="D420" s="127" t="s">
        <v>425</v>
      </c>
      <c r="E420" s="127"/>
      <c r="F420" s="128" t="n">
        <f aca="false">F421</f>
        <v>18564583</v>
      </c>
      <c r="G420" s="128" t="n">
        <f aca="false">G421</f>
        <v>18564583</v>
      </c>
      <c r="H420" s="129" t="n">
        <f aca="false">H421</f>
        <v>18564583</v>
      </c>
      <c r="I420" s="123"/>
      <c r="J420" s="123"/>
    </row>
    <row r="421" customFormat="false" ht="37.5" hidden="false" customHeight="false" outlineLevel="0" collapsed="false">
      <c r="A421" s="131" t="s">
        <v>426</v>
      </c>
      <c r="B421" s="127" t="n">
        <v>10</v>
      </c>
      <c r="C421" s="127" t="s">
        <v>365</v>
      </c>
      <c r="D421" s="127" t="s">
        <v>427</v>
      </c>
      <c r="E421" s="127"/>
      <c r="F421" s="128" t="n">
        <f aca="false">F422+F426+F430</f>
        <v>18564583</v>
      </c>
      <c r="G421" s="128" t="n">
        <f aca="false">G422+G426+G430</f>
        <v>18564583</v>
      </c>
      <c r="H421" s="128" t="n">
        <f aca="false">H422+H426+H430</f>
        <v>18564583</v>
      </c>
      <c r="I421" s="123"/>
      <c r="J421" s="123"/>
    </row>
    <row r="422" customFormat="false" ht="37.5" hidden="false" customHeight="false" outlineLevel="0" collapsed="false">
      <c r="A422" s="142" t="s">
        <v>805</v>
      </c>
      <c r="B422" s="127" t="n">
        <v>10</v>
      </c>
      <c r="C422" s="127" t="s">
        <v>365</v>
      </c>
      <c r="D422" s="127" t="s">
        <v>806</v>
      </c>
      <c r="E422" s="127"/>
      <c r="F422" s="128" t="n">
        <f aca="false">F423</f>
        <v>209154</v>
      </c>
      <c r="G422" s="128" t="n">
        <f aca="false">G423</f>
        <v>209154</v>
      </c>
      <c r="H422" s="129" t="n">
        <f aca="false">H423</f>
        <v>209154</v>
      </c>
      <c r="I422" s="123"/>
      <c r="J422" s="123"/>
    </row>
    <row r="423" customFormat="false" ht="37.5" hidden="false" customHeight="false" outlineLevel="0" collapsed="false">
      <c r="A423" s="131" t="s">
        <v>807</v>
      </c>
      <c r="B423" s="127" t="n">
        <v>10</v>
      </c>
      <c r="C423" s="127" t="s">
        <v>365</v>
      </c>
      <c r="D423" s="127" t="s">
        <v>808</v>
      </c>
      <c r="E423" s="127"/>
      <c r="F423" s="128" t="n">
        <f aca="false">F424+F425</f>
        <v>209154</v>
      </c>
      <c r="G423" s="128" t="n">
        <f aca="false">G424+G425</f>
        <v>209154</v>
      </c>
      <c r="H423" s="129" t="n">
        <f aca="false">H424+H425</f>
        <v>209154</v>
      </c>
      <c r="I423" s="123"/>
      <c r="J423" s="123"/>
    </row>
    <row r="424" customFormat="false" ht="37.5" hidden="false" customHeight="false" outlineLevel="0" collapsed="false">
      <c r="A424" s="131" t="s">
        <v>397</v>
      </c>
      <c r="B424" s="127" t="n">
        <v>10</v>
      </c>
      <c r="C424" s="127" t="s">
        <v>365</v>
      </c>
      <c r="D424" s="127" t="s">
        <v>808</v>
      </c>
      <c r="E424" s="127" t="s">
        <v>432</v>
      </c>
      <c r="F424" s="128" t="n">
        <f aca="false">'Прил 4'!G282</f>
        <v>3150</v>
      </c>
      <c r="G424" s="128" t="n">
        <f aca="false">'Прил 4'!H282</f>
        <v>3150</v>
      </c>
      <c r="H424" s="128" t="n">
        <f aca="false">'Прил 4'!I282</f>
        <v>3150</v>
      </c>
      <c r="I424" s="123"/>
      <c r="J424" s="123"/>
      <c r="K424" s="123"/>
    </row>
    <row r="425" customFormat="false" ht="18.75" hidden="false" customHeight="false" outlineLevel="0" collapsed="false">
      <c r="A425" s="151" t="s">
        <v>760</v>
      </c>
      <c r="B425" s="127" t="n">
        <v>10</v>
      </c>
      <c r="C425" s="127" t="s">
        <v>365</v>
      </c>
      <c r="D425" s="127" t="s">
        <v>808</v>
      </c>
      <c r="E425" s="127" t="s">
        <v>761</v>
      </c>
      <c r="F425" s="128" t="n">
        <f aca="false">'Прил 4'!G283</f>
        <v>206004</v>
      </c>
      <c r="G425" s="128" t="n">
        <f aca="false">'Прил 4'!H283</f>
        <v>206004</v>
      </c>
      <c r="H425" s="128" t="n">
        <f aca="false">'Прил 4'!I283</f>
        <v>206004</v>
      </c>
      <c r="I425" s="123"/>
      <c r="J425" s="123"/>
      <c r="K425" s="123"/>
    </row>
    <row r="426" customFormat="false" ht="37.5" hidden="false" customHeight="false" outlineLevel="0" collapsed="false">
      <c r="A426" s="142" t="s">
        <v>809</v>
      </c>
      <c r="B426" s="127" t="n">
        <v>10</v>
      </c>
      <c r="C426" s="127" t="s">
        <v>365</v>
      </c>
      <c r="D426" s="127" t="s">
        <v>810</v>
      </c>
      <c r="E426" s="127"/>
      <c r="F426" s="128" t="n">
        <f aca="false">F427</f>
        <v>879676</v>
      </c>
      <c r="G426" s="128" t="n">
        <f aca="false">G427</f>
        <v>879676</v>
      </c>
      <c r="H426" s="129" t="n">
        <f aca="false">H427</f>
        <v>879676</v>
      </c>
      <c r="I426" s="123"/>
      <c r="J426" s="123"/>
    </row>
    <row r="427" customFormat="false" ht="37.5" hidden="false" customHeight="false" outlineLevel="0" collapsed="false">
      <c r="A427" s="131" t="s">
        <v>811</v>
      </c>
      <c r="B427" s="127" t="n">
        <v>10</v>
      </c>
      <c r="C427" s="127" t="s">
        <v>365</v>
      </c>
      <c r="D427" s="127" t="s">
        <v>812</v>
      </c>
      <c r="E427" s="127"/>
      <c r="F427" s="128" t="n">
        <f aca="false">F428+F429</f>
        <v>879676</v>
      </c>
      <c r="G427" s="128" t="n">
        <f aca="false">G428+G429</f>
        <v>879676</v>
      </c>
      <c r="H427" s="129" t="n">
        <f aca="false">H428+H429</f>
        <v>879676</v>
      </c>
      <c r="I427" s="123"/>
      <c r="J427" s="123"/>
    </row>
    <row r="428" customFormat="false" ht="37.5" hidden="false" customHeight="false" outlineLevel="0" collapsed="false">
      <c r="A428" s="131" t="s">
        <v>397</v>
      </c>
      <c r="B428" s="127" t="n">
        <v>10</v>
      </c>
      <c r="C428" s="127" t="s">
        <v>365</v>
      </c>
      <c r="D428" s="127" t="s">
        <v>812</v>
      </c>
      <c r="E428" s="127" t="s">
        <v>432</v>
      </c>
      <c r="F428" s="128" t="n">
        <f aca="false">'Прил 4'!G286</f>
        <v>16000</v>
      </c>
      <c r="G428" s="128" t="n">
        <f aca="false">'Прил 4'!H286</f>
        <v>16000</v>
      </c>
      <c r="H428" s="128" t="n">
        <f aca="false">'Прил 4'!I286</f>
        <v>16000</v>
      </c>
      <c r="I428" s="123"/>
      <c r="J428" s="123"/>
    </row>
    <row r="429" customFormat="false" ht="18.75" hidden="false" customHeight="false" outlineLevel="0" collapsed="false">
      <c r="A429" s="151" t="s">
        <v>760</v>
      </c>
      <c r="B429" s="127" t="n">
        <v>10</v>
      </c>
      <c r="C429" s="127" t="s">
        <v>365</v>
      </c>
      <c r="D429" s="127" t="s">
        <v>812</v>
      </c>
      <c r="E429" s="127" t="s">
        <v>761</v>
      </c>
      <c r="F429" s="128" t="n">
        <f aca="false">'Прил 4'!G287</f>
        <v>863676</v>
      </c>
      <c r="G429" s="128" t="n">
        <f aca="false">'Прил 4'!H287</f>
        <v>863676</v>
      </c>
      <c r="H429" s="128" t="n">
        <f aca="false">'Прил 4'!I287</f>
        <v>863676</v>
      </c>
      <c r="I429" s="123"/>
      <c r="J429" s="123"/>
    </row>
    <row r="430" customFormat="false" ht="37.5" hidden="false" customHeight="false" outlineLevel="0" collapsed="false">
      <c r="A430" s="142" t="s">
        <v>813</v>
      </c>
      <c r="B430" s="127" t="n">
        <v>10</v>
      </c>
      <c r="C430" s="127" t="s">
        <v>365</v>
      </c>
      <c r="D430" s="127" t="s">
        <v>814</v>
      </c>
      <c r="E430" s="127"/>
      <c r="F430" s="128" t="n">
        <f aca="false">F431+F434</f>
        <v>17475753</v>
      </c>
      <c r="G430" s="128" t="n">
        <f aca="false">G431+G434</f>
        <v>17475753</v>
      </c>
      <c r="H430" s="129" t="n">
        <f aca="false">H431+H434</f>
        <v>17475753</v>
      </c>
      <c r="I430" s="123"/>
      <c r="J430" s="123"/>
    </row>
    <row r="431" customFormat="false" ht="18.75" hidden="false" customHeight="false" outlineLevel="0" collapsed="false">
      <c r="A431" s="131" t="s">
        <v>815</v>
      </c>
      <c r="B431" s="127" t="n">
        <v>10</v>
      </c>
      <c r="C431" s="127" t="s">
        <v>365</v>
      </c>
      <c r="D431" s="127" t="s">
        <v>816</v>
      </c>
      <c r="E431" s="127"/>
      <c r="F431" s="128" t="n">
        <f aca="false">F432+F433</f>
        <v>16500033</v>
      </c>
      <c r="G431" s="128" t="n">
        <f aca="false">G432+G433</f>
        <v>16500033</v>
      </c>
      <c r="H431" s="129" t="n">
        <f aca="false">H432+H433</f>
        <v>16500033</v>
      </c>
      <c r="I431" s="123"/>
      <c r="J431" s="123"/>
    </row>
    <row r="432" customFormat="false" ht="37.5" hidden="false" customHeight="false" outlineLevel="0" collapsed="false">
      <c r="A432" s="131" t="s">
        <v>397</v>
      </c>
      <c r="B432" s="127" t="n">
        <v>10</v>
      </c>
      <c r="C432" s="127" t="s">
        <v>365</v>
      </c>
      <c r="D432" s="127" t="s">
        <v>816</v>
      </c>
      <c r="E432" s="127" t="s">
        <v>432</v>
      </c>
      <c r="F432" s="128" t="n">
        <f aca="false">'Прил 4'!G290</f>
        <v>186360</v>
      </c>
      <c r="G432" s="128" t="n">
        <f aca="false">'Прил 4'!H290</f>
        <v>186360</v>
      </c>
      <c r="H432" s="128" t="n">
        <f aca="false">'Прил 4'!I290</f>
        <v>186360</v>
      </c>
      <c r="I432" s="123"/>
      <c r="J432" s="123"/>
    </row>
    <row r="433" customFormat="false" ht="18.75" hidden="false" customHeight="false" outlineLevel="0" collapsed="false">
      <c r="A433" s="151" t="s">
        <v>760</v>
      </c>
      <c r="B433" s="127" t="n">
        <v>10</v>
      </c>
      <c r="C433" s="127" t="s">
        <v>365</v>
      </c>
      <c r="D433" s="127" t="s">
        <v>816</v>
      </c>
      <c r="E433" s="127" t="s">
        <v>761</v>
      </c>
      <c r="F433" s="128" t="n">
        <f aca="false">'Прил 4'!G291</f>
        <v>16313673</v>
      </c>
      <c r="G433" s="128" t="n">
        <f aca="false">'Прил 4'!H291</f>
        <v>16313673</v>
      </c>
      <c r="H433" s="128" t="n">
        <f aca="false">'Прил 4'!I291</f>
        <v>16313673</v>
      </c>
      <c r="I433" s="123"/>
      <c r="J433" s="123"/>
    </row>
    <row r="434" customFormat="false" ht="18.75" hidden="false" customHeight="false" outlineLevel="0" collapsed="false">
      <c r="A434" s="126" t="s">
        <v>817</v>
      </c>
      <c r="B434" s="127" t="n">
        <v>10</v>
      </c>
      <c r="C434" s="127" t="s">
        <v>365</v>
      </c>
      <c r="D434" s="127" t="s">
        <v>818</v>
      </c>
      <c r="E434" s="127"/>
      <c r="F434" s="128" t="n">
        <f aca="false">F435+F436</f>
        <v>975720</v>
      </c>
      <c r="G434" s="128" t="n">
        <f aca="false">G435+G436</f>
        <v>975720</v>
      </c>
      <c r="H434" s="129" t="n">
        <f aca="false">H435+H436</f>
        <v>975720</v>
      </c>
      <c r="I434" s="123"/>
      <c r="J434" s="123"/>
    </row>
    <row r="435" customFormat="false" ht="37.5" hidden="false" customHeight="false" outlineLevel="0" collapsed="false">
      <c r="A435" s="131" t="s">
        <v>397</v>
      </c>
      <c r="B435" s="127" t="n">
        <v>10</v>
      </c>
      <c r="C435" s="127" t="s">
        <v>365</v>
      </c>
      <c r="D435" s="127" t="s">
        <v>818</v>
      </c>
      <c r="E435" s="127" t="s">
        <v>432</v>
      </c>
      <c r="F435" s="128" t="n">
        <f aca="false">'Прил 4'!G293</f>
        <v>15720</v>
      </c>
      <c r="G435" s="128" t="n">
        <f aca="false">'Прил 4'!H293</f>
        <v>15720</v>
      </c>
      <c r="H435" s="128" t="n">
        <f aca="false">'Прил 4'!I293</f>
        <v>15720</v>
      </c>
      <c r="I435" s="123"/>
      <c r="J435" s="123"/>
    </row>
    <row r="436" customFormat="false" ht="18.75" hidden="false" customHeight="false" outlineLevel="0" collapsed="false">
      <c r="A436" s="151" t="s">
        <v>760</v>
      </c>
      <c r="B436" s="127" t="n">
        <v>10</v>
      </c>
      <c r="C436" s="127" t="s">
        <v>365</v>
      </c>
      <c r="D436" s="127" t="s">
        <v>818</v>
      </c>
      <c r="E436" s="127" t="s">
        <v>761</v>
      </c>
      <c r="F436" s="128" t="n">
        <f aca="false">'Прил 4'!G294</f>
        <v>960000</v>
      </c>
      <c r="G436" s="128" t="n">
        <f aca="false">'Прил 4'!H294</f>
        <v>960000</v>
      </c>
      <c r="H436" s="128" t="n">
        <f aca="false">'Прил 4'!I294</f>
        <v>960000</v>
      </c>
      <c r="I436" s="123"/>
      <c r="J436" s="123"/>
    </row>
    <row r="437" customFormat="false" ht="18.75" hidden="false" customHeight="false" outlineLevel="0" collapsed="false">
      <c r="A437" s="133" t="s">
        <v>819</v>
      </c>
      <c r="B437" s="120" t="n">
        <v>10</v>
      </c>
      <c r="C437" s="120" t="s">
        <v>388</v>
      </c>
      <c r="D437" s="139"/>
      <c r="E437" s="127"/>
      <c r="F437" s="121" t="n">
        <f aca="false">F438+F447+F452</f>
        <v>69876035</v>
      </c>
      <c r="G437" s="121" t="n">
        <f aca="false">G438+G447+G452</f>
        <v>55381896</v>
      </c>
      <c r="H437" s="122" t="n">
        <f aca="false">H438+H447+H452</f>
        <v>75674263</v>
      </c>
      <c r="I437" s="123"/>
      <c r="J437" s="123"/>
    </row>
    <row r="438" customFormat="false" ht="37.5" hidden="false" customHeight="false" outlineLevel="0" collapsed="false">
      <c r="A438" s="138" t="s">
        <v>424</v>
      </c>
      <c r="B438" s="127" t="s">
        <v>512</v>
      </c>
      <c r="C438" s="127" t="s">
        <v>388</v>
      </c>
      <c r="D438" s="127" t="s">
        <v>425</v>
      </c>
      <c r="E438" s="127"/>
      <c r="F438" s="128" t="n">
        <f aca="false">F439</f>
        <v>57118133</v>
      </c>
      <c r="G438" s="128" t="n">
        <f aca="false">G439</f>
        <v>48421404</v>
      </c>
      <c r="H438" s="128" t="n">
        <f aca="false">H439</f>
        <v>68713771</v>
      </c>
      <c r="I438" s="123"/>
      <c r="J438" s="123"/>
    </row>
    <row r="439" customFormat="false" ht="39.4" hidden="false" customHeight="true" outlineLevel="0" collapsed="false">
      <c r="A439" s="138" t="s">
        <v>820</v>
      </c>
      <c r="B439" s="127" t="n">
        <v>10</v>
      </c>
      <c r="C439" s="127" t="s">
        <v>388</v>
      </c>
      <c r="D439" s="127" t="s">
        <v>821</v>
      </c>
      <c r="E439" s="127"/>
      <c r="F439" s="128" t="n">
        <f aca="false">F440+F443</f>
        <v>57118133</v>
      </c>
      <c r="G439" s="128" t="n">
        <f aca="false">G440+G443</f>
        <v>48421404</v>
      </c>
      <c r="H439" s="128" t="n">
        <f aca="false">H440+H443</f>
        <v>68713771</v>
      </c>
      <c r="I439" s="123"/>
      <c r="J439" s="123"/>
    </row>
    <row r="440" customFormat="false" ht="57.6" hidden="false" customHeight="true" outlineLevel="0" collapsed="false">
      <c r="A440" s="131" t="s">
        <v>822</v>
      </c>
      <c r="B440" s="127" t="n">
        <v>10</v>
      </c>
      <c r="C440" s="127" t="s">
        <v>388</v>
      </c>
      <c r="D440" s="127" t="s">
        <v>823</v>
      </c>
      <c r="E440" s="127"/>
      <c r="F440" s="128" t="n">
        <f aca="false">F441</f>
        <v>33923082</v>
      </c>
      <c r="G440" s="128" t="n">
        <f aca="false">G441</f>
        <v>33923082</v>
      </c>
      <c r="H440" s="128" t="n">
        <f aca="false">H441</f>
        <v>33923082</v>
      </c>
      <c r="I440" s="123"/>
      <c r="J440" s="123"/>
    </row>
    <row r="441" customFormat="false" ht="33" hidden="false" customHeight="true" outlineLevel="0" collapsed="false">
      <c r="A441" s="150" t="s">
        <v>824</v>
      </c>
      <c r="B441" s="127" t="n">
        <v>10</v>
      </c>
      <c r="C441" s="127" t="s">
        <v>388</v>
      </c>
      <c r="D441" s="127" t="s">
        <v>825</v>
      </c>
      <c r="E441" s="127"/>
      <c r="F441" s="128" t="n">
        <f aca="false">F442</f>
        <v>33923082</v>
      </c>
      <c r="G441" s="128" t="n">
        <f aca="false">G442</f>
        <v>33923082</v>
      </c>
      <c r="H441" s="129" t="n">
        <f aca="false">H442</f>
        <v>33923082</v>
      </c>
      <c r="I441" s="123"/>
      <c r="J441" s="123"/>
    </row>
    <row r="442" customFormat="false" ht="18.75" hidden="false" customHeight="false" outlineLevel="0" collapsed="false">
      <c r="A442" s="151" t="s">
        <v>760</v>
      </c>
      <c r="B442" s="127" t="n">
        <v>10</v>
      </c>
      <c r="C442" s="127" t="s">
        <v>388</v>
      </c>
      <c r="D442" s="127" t="s">
        <v>825</v>
      </c>
      <c r="E442" s="127" t="s">
        <v>761</v>
      </c>
      <c r="F442" s="128" t="n">
        <f aca="false">'Прил 4'!G300</f>
        <v>33923082</v>
      </c>
      <c r="G442" s="128" t="n">
        <f aca="false">'Прил 4'!H300</f>
        <v>33923082</v>
      </c>
      <c r="H442" s="128" t="n">
        <f aca="false">'Прил 4'!I300</f>
        <v>33923082</v>
      </c>
      <c r="I442" s="123"/>
      <c r="J442" s="123"/>
    </row>
    <row r="443" customFormat="false" ht="37.5" hidden="false" customHeight="false" outlineLevel="0" collapsed="false">
      <c r="A443" s="154" t="s">
        <v>826</v>
      </c>
      <c r="B443" s="127" t="s">
        <v>512</v>
      </c>
      <c r="C443" s="127" t="s">
        <v>388</v>
      </c>
      <c r="D443" s="127" t="s">
        <v>827</v>
      </c>
      <c r="E443" s="127"/>
      <c r="F443" s="128" t="n">
        <f aca="false">F444</f>
        <v>23195051</v>
      </c>
      <c r="G443" s="128" t="n">
        <f aca="false">G444</f>
        <v>14498322</v>
      </c>
      <c r="H443" s="129" t="n">
        <f aca="false">H444</f>
        <v>34790689</v>
      </c>
      <c r="I443" s="123"/>
      <c r="J443" s="123"/>
    </row>
    <row r="444" customFormat="false" ht="56.25" hidden="false" customHeight="false" outlineLevel="0" collapsed="false">
      <c r="A444" s="155" t="s">
        <v>828</v>
      </c>
      <c r="B444" s="127" t="s">
        <v>512</v>
      </c>
      <c r="C444" s="127" t="s">
        <v>388</v>
      </c>
      <c r="D444" s="139" t="s">
        <v>829</v>
      </c>
      <c r="E444" s="127"/>
      <c r="F444" s="128" t="n">
        <f aca="false">F446+F445</f>
        <v>23195051</v>
      </c>
      <c r="G444" s="128" t="n">
        <f aca="false">G446+G445</f>
        <v>14498322</v>
      </c>
      <c r="H444" s="129" t="n">
        <f aca="false">H446+H445</f>
        <v>34790689</v>
      </c>
      <c r="I444" s="123"/>
      <c r="J444" s="123"/>
    </row>
    <row r="445" customFormat="false" ht="37.5" hidden="false" customHeight="false" outlineLevel="0" collapsed="false">
      <c r="A445" s="131" t="s">
        <v>397</v>
      </c>
      <c r="B445" s="127" t="s">
        <v>512</v>
      </c>
      <c r="C445" s="127" t="s">
        <v>388</v>
      </c>
      <c r="D445" s="139" t="s">
        <v>829</v>
      </c>
      <c r="E445" s="127" t="s">
        <v>432</v>
      </c>
      <c r="F445" s="128" t="n">
        <f aca="false">'Прил 4'!G303</f>
        <v>51774</v>
      </c>
      <c r="G445" s="128" t="n">
        <f aca="false">'Прил 4'!H303</f>
        <v>33774</v>
      </c>
      <c r="H445" s="129" t="n">
        <f aca="false">'Прил 4'!I303</f>
        <v>75774</v>
      </c>
      <c r="I445" s="123"/>
      <c r="J445" s="123"/>
    </row>
    <row r="446" customFormat="false" ht="37.5" hidden="false" customHeight="false" outlineLevel="0" collapsed="false">
      <c r="A446" s="155" t="s">
        <v>549</v>
      </c>
      <c r="B446" s="127" t="s">
        <v>512</v>
      </c>
      <c r="C446" s="127" t="s">
        <v>388</v>
      </c>
      <c r="D446" s="139" t="s">
        <v>829</v>
      </c>
      <c r="E446" s="127" t="s">
        <v>550</v>
      </c>
      <c r="F446" s="128" t="n">
        <f aca="false">'Прил 4'!G304</f>
        <v>23143277</v>
      </c>
      <c r="G446" s="128" t="n">
        <f aca="false">'Прил 4'!H304</f>
        <v>14464548</v>
      </c>
      <c r="H446" s="129" t="n">
        <f aca="false">'Прил 4'!I304</f>
        <v>34714915</v>
      </c>
      <c r="I446" s="123"/>
      <c r="J446" s="123"/>
    </row>
    <row r="447" customFormat="false" ht="37.5" hidden="false" customHeight="false" outlineLevel="0" collapsed="false">
      <c r="A447" s="155" t="s">
        <v>640</v>
      </c>
      <c r="B447" s="127" t="s">
        <v>512</v>
      </c>
      <c r="C447" s="127" t="s">
        <v>388</v>
      </c>
      <c r="D447" s="127" t="s">
        <v>830</v>
      </c>
      <c r="E447" s="127"/>
      <c r="F447" s="128" t="n">
        <f aca="false">F448</f>
        <v>6544601</v>
      </c>
      <c r="G447" s="128" t="n">
        <f aca="false">G448</f>
        <v>3936492</v>
      </c>
      <c r="H447" s="129" t="n">
        <f aca="false">H448</f>
        <v>3936492</v>
      </c>
      <c r="I447" s="123"/>
      <c r="J447" s="123"/>
    </row>
    <row r="448" customFormat="false" ht="18.75" hidden="false" customHeight="false" outlineLevel="0" collapsed="false">
      <c r="A448" s="131" t="s">
        <v>642</v>
      </c>
      <c r="B448" s="127" t="s">
        <v>512</v>
      </c>
      <c r="C448" s="127" t="s">
        <v>388</v>
      </c>
      <c r="D448" s="127" t="s">
        <v>643</v>
      </c>
      <c r="E448" s="127"/>
      <c r="F448" s="128" t="n">
        <f aca="false">F449</f>
        <v>6544601</v>
      </c>
      <c r="G448" s="128" t="n">
        <f aca="false">G449</f>
        <v>3936492</v>
      </c>
      <c r="H448" s="129" t="n">
        <f aca="false">H449</f>
        <v>3936492</v>
      </c>
      <c r="I448" s="123"/>
      <c r="J448" s="123"/>
    </row>
    <row r="449" customFormat="false" ht="37.5" hidden="false" customHeight="false" outlineLevel="0" collapsed="false">
      <c r="A449" s="138" t="s">
        <v>644</v>
      </c>
      <c r="B449" s="127" t="s">
        <v>512</v>
      </c>
      <c r="C449" s="127" t="s">
        <v>388</v>
      </c>
      <c r="D449" s="127" t="s">
        <v>645</v>
      </c>
      <c r="E449" s="127"/>
      <c r="F449" s="128" t="n">
        <f aca="false">F450</f>
        <v>6544601</v>
      </c>
      <c r="G449" s="128" t="n">
        <f aca="false">G450</f>
        <v>3936492</v>
      </c>
      <c r="H449" s="129" t="n">
        <f aca="false">H450</f>
        <v>3936492</v>
      </c>
      <c r="I449" s="123"/>
      <c r="J449" s="123"/>
    </row>
    <row r="450" customFormat="false" ht="18.75" hidden="false" customHeight="false" outlineLevel="0" collapsed="false">
      <c r="A450" s="131" t="s">
        <v>831</v>
      </c>
      <c r="B450" s="127" t="s">
        <v>512</v>
      </c>
      <c r="C450" s="127" t="s">
        <v>388</v>
      </c>
      <c r="D450" s="127" t="s">
        <v>832</v>
      </c>
      <c r="E450" s="120"/>
      <c r="F450" s="128" t="n">
        <f aca="false">F451</f>
        <v>6544601</v>
      </c>
      <c r="G450" s="128" t="n">
        <f aca="false">G451</f>
        <v>3936492</v>
      </c>
      <c r="H450" s="129" t="n">
        <f aca="false">H451</f>
        <v>3936492</v>
      </c>
      <c r="I450" s="123"/>
      <c r="J450" s="123"/>
    </row>
    <row r="451" customFormat="false" ht="18.75" hidden="false" customHeight="false" outlineLevel="0" collapsed="false">
      <c r="A451" s="151" t="s">
        <v>760</v>
      </c>
      <c r="B451" s="127" t="s">
        <v>512</v>
      </c>
      <c r="C451" s="127" t="s">
        <v>388</v>
      </c>
      <c r="D451" s="127" t="s">
        <v>832</v>
      </c>
      <c r="E451" s="127" t="s">
        <v>761</v>
      </c>
      <c r="F451" s="128" t="n">
        <f aca="false">'Прил 4'!G510</f>
        <v>6544601</v>
      </c>
      <c r="G451" s="128" t="n">
        <f aca="false">'Прил 4'!H510</f>
        <v>3936492</v>
      </c>
      <c r="H451" s="129" t="n">
        <f aca="false">'Прил 4'!I510</f>
        <v>3936492</v>
      </c>
      <c r="I451" s="123"/>
      <c r="J451" s="123"/>
    </row>
    <row r="452" customFormat="false" ht="56.25" hidden="false" customHeight="false" outlineLevel="0" collapsed="false">
      <c r="A452" s="131" t="s">
        <v>593</v>
      </c>
      <c r="B452" s="127" t="s">
        <v>512</v>
      </c>
      <c r="C452" s="127" t="s">
        <v>388</v>
      </c>
      <c r="D452" s="127" t="s">
        <v>594</v>
      </c>
      <c r="E452" s="127"/>
      <c r="F452" s="128" t="n">
        <f aca="false">F453</f>
        <v>6213301</v>
      </c>
      <c r="G452" s="128" t="n">
        <f aca="false">G453</f>
        <v>3024000</v>
      </c>
      <c r="H452" s="129" t="n">
        <f aca="false">H453</f>
        <v>3024000</v>
      </c>
      <c r="I452" s="123"/>
      <c r="J452" s="123"/>
    </row>
    <row r="453" customFormat="false" ht="37.5" hidden="false" customHeight="false" outlineLevel="0" collapsed="false">
      <c r="A453" s="142" t="s">
        <v>595</v>
      </c>
      <c r="B453" s="127" t="s">
        <v>512</v>
      </c>
      <c r="C453" s="127" t="s">
        <v>388</v>
      </c>
      <c r="D453" s="127" t="s">
        <v>596</v>
      </c>
      <c r="E453" s="127"/>
      <c r="F453" s="128" t="n">
        <f aca="false">F454</f>
        <v>6213301</v>
      </c>
      <c r="G453" s="128" t="n">
        <f aca="false">G454</f>
        <v>3024000</v>
      </c>
      <c r="H453" s="129" t="n">
        <f aca="false">H454</f>
        <v>3024000</v>
      </c>
      <c r="I453" s="123"/>
      <c r="J453" s="123"/>
    </row>
    <row r="454" customFormat="false" ht="37.5" hidden="false" customHeight="false" outlineLevel="0" collapsed="false">
      <c r="A454" s="142" t="s">
        <v>833</v>
      </c>
      <c r="B454" s="127" t="s">
        <v>512</v>
      </c>
      <c r="C454" s="127" t="s">
        <v>388</v>
      </c>
      <c r="D454" s="139" t="s">
        <v>834</v>
      </c>
      <c r="E454" s="127"/>
      <c r="F454" s="128" t="n">
        <f aca="false">F455</f>
        <v>6213301</v>
      </c>
      <c r="G454" s="128" t="n">
        <f aca="false">G455</f>
        <v>3024000</v>
      </c>
      <c r="H454" s="129" t="n">
        <f aca="false">H455</f>
        <v>3024000</v>
      </c>
      <c r="I454" s="123"/>
      <c r="J454" s="123"/>
    </row>
    <row r="455" customFormat="false" ht="18.75" hidden="false" customHeight="false" outlineLevel="0" collapsed="false">
      <c r="A455" s="150" t="s">
        <v>835</v>
      </c>
      <c r="B455" s="127" t="s">
        <v>512</v>
      </c>
      <c r="C455" s="127" t="s">
        <v>388</v>
      </c>
      <c r="D455" s="139" t="s">
        <v>836</v>
      </c>
      <c r="E455" s="127"/>
      <c r="F455" s="128" t="n">
        <f aca="false">F456</f>
        <v>6213301</v>
      </c>
      <c r="G455" s="128" t="n">
        <f aca="false">G456</f>
        <v>3024000</v>
      </c>
      <c r="H455" s="129" t="n">
        <f aca="false">H456</f>
        <v>3024000</v>
      </c>
      <c r="I455" s="123"/>
      <c r="J455" s="123"/>
    </row>
    <row r="456" customFormat="false" ht="18.75" hidden="false" customHeight="false" outlineLevel="0" collapsed="false">
      <c r="A456" s="150" t="s">
        <v>760</v>
      </c>
      <c r="B456" s="127" t="s">
        <v>512</v>
      </c>
      <c r="C456" s="127" t="s">
        <v>388</v>
      </c>
      <c r="D456" s="139" t="s">
        <v>836</v>
      </c>
      <c r="E456" s="127" t="s">
        <v>761</v>
      </c>
      <c r="F456" s="128" t="n">
        <f aca="false">'Прил 4'!G309</f>
        <v>6213301</v>
      </c>
      <c r="G456" s="128" t="n">
        <f aca="false">'Прил 4'!H309</f>
        <v>3024000</v>
      </c>
      <c r="H456" s="129" t="n">
        <f aca="false">'Прил 4'!I309</f>
        <v>3024000</v>
      </c>
      <c r="I456" s="123"/>
      <c r="J456" s="123"/>
    </row>
    <row r="457" customFormat="false" ht="18.75" hidden="false" customHeight="false" outlineLevel="0" collapsed="false">
      <c r="A457" s="133" t="s">
        <v>837</v>
      </c>
      <c r="B457" s="120" t="n">
        <v>10</v>
      </c>
      <c r="C457" s="120" t="s">
        <v>630</v>
      </c>
      <c r="D457" s="120"/>
      <c r="E457" s="120"/>
      <c r="F457" s="121" t="n">
        <f aca="false">F458+F470</f>
        <v>6037826</v>
      </c>
      <c r="G457" s="121" t="n">
        <f aca="false">G458+G470</f>
        <v>5907375</v>
      </c>
      <c r="H457" s="121" t="n">
        <f aca="false">H458+H470</f>
        <v>6211760</v>
      </c>
      <c r="I457" s="123"/>
      <c r="J457" s="123"/>
    </row>
    <row r="458" customFormat="false" ht="44.25" hidden="false" customHeight="true" outlineLevel="0" collapsed="false">
      <c r="A458" s="138" t="s">
        <v>424</v>
      </c>
      <c r="B458" s="127" t="n">
        <v>10</v>
      </c>
      <c r="C458" s="127" t="s">
        <v>630</v>
      </c>
      <c r="D458" s="127" t="s">
        <v>425</v>
      </c>
      <c r="E458" s="127"/>
      <c r="F458" s="128" t="n">
        <f aca="false">F459+F463</f>
        <v>5368426</v>
      </c>
      <c r="G458" s="128" t="n">
        <f aca="false">G459+G463</f>
        <v>5237975</v>
      </c>
      <c r="H458" s="129" t="n">
        <f aca="false">H459+H463</f>
        <v>5542360</v>
      </c>
      <c r="I458" s="123"/>
      <c r="J458" s="123"/>
    </row>
    <row r="459" customFormat="false" ht="44.85" hidden="false" customHeight="true" outlineLevel="0" collapsed="false">
      <c r="A459" s="138" t="s">
        <v>789</v>
      </c>
      <c r="B459" s="127" t="n">
        <v>10</v>
      </c>
      <c r="C459" s="127" t="s">
        <v>630</v>
      </c>
      <c r="D459" s="127" t="s">
        <v>838</v>
      </c>
      <c r="E459" s="127"/>
      <c r="F459" s="128" t="n">
        <f aca="false">F460</f>
        <v>3681700</v>
      </c>
      <c r="G459" s="128" t="n">
        <f aca="false">G460</f>
        <v>3681700</v>
      </c>
      <c r="H459" s="129" t="n">
        <f aca="false">H460</f>
        <v>3681700</v>
      </c>
      <c r="I459" s="123"/>
      <c r="J459" s="123"/>
    </row>
    <row r="460" customFormat="false" ht="59.65" hidden="false" customHeight="true" outlineLevel="0" collapsed="false">
      <c r="A460" s="131" t="s">
        <v>839</v>
      </c>
      <c r="B460" s="127" t="n">
        <v>10</v>
      </c>
      <c r="C460" s="127" t="s">
        <v>630</v>
      </c>
      <c r="D460" s="127" t="s">
        <v>840</v>
      </c>
      <c r="E460" s="127"/>
      <c r="F460" s="128" t="n">
        <f aca="false">F461</f>
        <v>3681700</v>
      </c>
      <c r="G460" s="128" t="n">
        <f aca="false">G461</f>
        <v>3681700</v>
      </c>
      <c r="H460" s="128" t="n">
        <f aca="false">H461</f>
        <v>3681700</v>
      </c>
      <c r="I460" s="123"/>
      <c r="J460" s="123"/>
    </row>
    <row r="461" customFormat="false" ht="44.85" hidden="false" customHeight="true" outlineLevel="0" collapsed="false">
      <c r="A461" s="131" t="s">
        <v>841</v>
      </c>
      <c r="B461" s="127" t="n">
        <v>10</v>
      </c>
      <c r="C461" s="127" t="s">
        <v>630</v>
      </c>
      <c r="D461" s="127" t="s">
        <v>842</v>
      </c>
      <c r="E461" s="127"/>
      <c r="F461" s="128" t="n">
        <f aca="false">F462</f>
        <v>3681700</v>
      </c>
      <c r="G461" s="128" t="n">
        <f aca="false">G462</f>
        <v>3681700</v>
      </c>
      <c r="H461" s="129" t="n">
        <f aca="false">H462</f>
        <v>3681700</v>
      </c>
      <c r="I461" s="123"/>
      <c r="J461" s="123"/>
    </row>
    <row r="462" customFormat="false" ht="57.6" hidden="false" customHeight="true" outlineLevel="0" collapsed="false">
      <c r="A462" s="131" t="s">
        <v>363</v>
      </c>
      <c r="B462" s="127" t="n">
        <v>10</v>
      </c>
      <c r="C462" s="127" t="s">
        <v>630</v>
      </c>
      <c r="D462" s="127" t="s">
        <v>842</v>
      </c>
      <c r="E462" s="127" t="s">
        <v>371</v>
      </c>
      <c r="F462" s="128" t="n">
        <f aca="false">'Прил 4'!G315</f>
        <v>3681700</v>
      </c>
      <c r="G462" s="128" t="n">
        <f aca="false">'Прил 4'!H315</f>
        <v>3681700</v>
      </c>
      <c r="H462" s="128" t="n">
        <f aca="false">'Прил 4'!I315</f>
        <v>3681700</v>
      </c>
      <c r="I462" s="123"/>
      <c r="J462" s="123"/>
    </row>
    <row r="463" customFormat="false" ht="37.5" hidden="false" customHeight="false" outlineLevel="0" collapsed="false">
      <c r="A463" s="138" t="s">
        <v>820</v>
      </c>
      <c r="B463" s="127" t="s">
        <v>512</v>
      </c>
      <c r="C463" s="127" t="s">
        <v>630</v>
      </c>
      <c r="D463" s="127" t="s">
        <v>821</v>
      </c>
      <c r="E463" s="127"/>
      <c r="F463" s="128" t="n">
        <f aca="false">F467+F464</f>
        <v>1686726</v>
      </c>
      <c r="G463" s="128" t="n">
        <f aca="false">G467+G464</f>
        <v>1556275</v>
      </c>
      <c r="H463" s="128" t="n">
        <f aca="false">H467+H464</f>
        <v>1860660</v>
      </c>
      <c r="I463" s="123"/>
      <c r="J463" s="123"/>
    </row>
    <row r="464" customFormat="false" ht="56.25" hidden="false" customHeight="false" outlineLevel="0" collapsed="false">
      <c r="A464" s="138" t="s">
        <v>843</v>
      </c>
      <c r="B464" s="127" t="s">
        <v>512</v>
      </c>
      <c r="C464" s="127" t="s">
        <v>630</v>
      </c>
      <c r="D464" s="127" t="s">
        <v>844</v>
      </c>
      <c r="E464" s="127"/>
      <c r="F464" s="128" t="n">
        <f aca="false">F465</f>
        <v>1338800</v>
      </c>
      <c r="G464" s="128" t="n">
        <f aca="false">G465</f>
        <v>1338800</v>
      </c>
      <c r="H464" s="128" t="n">
        <f aca="false">H465</f>
        <v>1338800</v>
      </c>
      <c r="I464" s="123"/>
      <c r="J464" s="123"/>
    </row>
    <row r="465" customFormat="false" ht="56.25" hidden="false" customHeight="false" outlineLevel="0" collapsed="false">
      <c r="A465" s="138" t="s">
        <v>845</v>
      </c>
      <c r="B465" s="127" t="s">
        <v>512</v>
      </c>
      <c r="C465" s="127" t="s">
        <v>630</v>
      </c>
      <c r="D465" s="127" t="s">
        <v>846</v>
      </c>
      <c r="E465" s="127"/>
      <c r="F465" s="128" t="n">
        <f aca="false">F466</f>
        <v>1338800</v>
      </c>
      <c r="G465" s="128" t="n">
        <f aca="false">G466</f>
        <v>1338800</v>
      </c>
      <c r="H465" s="128" t="n">
        <f aca="false">H466</f>
        <v>1338800</v>
      </c>
      <c r="I465" s="123"/>
      <c r="J465" s="123"/>
    </row>
    <row r="466" customFormat="false" ht="75" hidden="false" customHeight="false" outlineLevel="0" collapsed="false">
      <c r="A466" s="138" t="s">
        <v>363</v>
      </c>
      <c r="B466" s="127" t="s">
        <v>512</v>
      </c>
      <c r="C466" s="127" t="s">
        <v>630</v>
      </c>
      <c r="D466" s="127" t="s">
        <v>846</v>
      </c>
      <c r="E466" s="127" t="s">
        <v>371</v>
      </c>
      <c r="F466" s="128" t="n">
        <f aca="false">'Прил 4'!G319</f>
        <v>1338800</v>
      </c>
      <c r="G466" s="128" t="n">
        <f aca="false">'Прил 4'!H319</f>
        <v>1338800</v>
      </c>
      <c r="H466" s="128" t="n">
        <f aca="false">'Прил 4'!I319</f>
        <v>1338800</v>
      </c>
      <c r="I466" s="123"/>
      <c r="J466" s="123"/>
    </row>
    <row r="467" customFormat="false" ht="37.5" hidden="false" customHeight="false" outlineLevel="0" collapsed="false">
      <c r="A467" s="154" t="s">
        <v>826</v>
      </c>
      <c r="B467" s="127" t="s">
        <v>512</v>
      </c>
      <c r="C467" s="127" t="s">
        <v>630</v>
      </c>
      <c r="D467" s="127" t="s">
        <v>827</v>
      </c>
      <c r="E467" s="127"/>
      <c r="F467" s="128" t="n">
        <f aca="false">F468</f>
        <v>347926</v>
      </c>
      <c r="G467" s="128" t="n">
        <f aca="false">G468</f>
        <v>217475</v>
      </c>
      <c r="H467" s="129" t="n">
        <f aca="false">H468</f>
        <v>521860</v>
      </c>
      <c r="I467" s="123"/>
      <c r="J467" s="123"/>
    </row>
    <row r="468" customFormat="false" ht="56.25" hidden="false" customHeight="false" outlineLevel="0" collapsed="false">
      <c r="A468" s="155" t="s">
        <v>828</v>
      </c>
      <c r="B468" s="127" t="s">
        <v>512</v>
      </c>
      <c r="C468" s="127" t="s">
        <v>630</v>
      </c>
      <c r="D468" s="139" t="s">
        <v>829</v>
      </c>
      <c r="E468" s="127"/>
      <c r="F468" s="128" t="n">
        <f aca="false">F469</f>
        <v>347926</v>
      </c>
      <c r="G468" s="128" t="n">
        <f aca="false">G469</f>
        <v>217475</v>
      </c>
      <c r="H468" s="128" t="n">
        <f aca="false">H469</f>
        <v>521860</v>
      </c>
      <c r="I468" s="123"/>
      <c r="J468" s="123"/>
    </row>
    <row r="469" customFormat="false" ht="75" hidden="false" customHeight="false" outlineLevel="0" collapsed="false">
      <c r="A469" s="131" t="s">
        <v>363</v>
      </c>
      <c r="B469" s="127" t="s">
        <v>512</v>
      </c>
      <c r="C469" s="127" t="s">
        <v>630</v>
      </c>
      <c r="D469" s="139" t="s">
        <v>829</v>
      </c>
      <c r="E469" s="127" t="s">
        <v>371</v>
      </c>
      <c r="F469" s="128" t="n">
        <f aca="false">'Прил 4'!G322</f>
        <v>347926</v>
      </c>
      <c r="G469" s="128" t="n">
        <f aca="false">'Прил 4'!H322</f>
        <v>217475</v>
      </c>
      <c r="H469" s="128" t="n">
        <f aca="false">'Прил 4'!I322</f>
        <v>521860</v>
      </c>
      <c r="I469" s="123"/>
      <c r="J469" s="123"/>
    </row>
    <row r="470" customFormat="false" ht="37.5" hidden="false" customHeight="false" outlineLevel="0" collapsed="false">
      <c r="A470" s="156" t="s">
        <v>469</v>
      </c>
      <c r="B470" s="127" t="s">
        <v>512</v>
      </c>
      <c r="C470" s="127" t="s">
        <v>630</v>
      </c>
      <c r="D470" s="139" t="s">
        <v>470</v>
      </c>
      <c r="E470" s="127"/>
      <c r="F470" s="128" t="n">
        <f aca="false">F471</f>
        <v>669400</v>
      </c>
      <c r="G470" s="128" t="n">
        <f aca="false">G471</f>
        <v>669400</v>
      </c>
      <c r="H470" s="128" t="n">
        <f aca="false">H471</f>
        <v>669400</v>
      </c>
      <c r="I470" s="123"/>
      <c r="J470" s="123"/>
    </row>
    <row r="471" customFormat="false" ht="37.5" hidden="false" customHeight="false" outlineLevel="0" collapsed="false">
      <c r="A471" s="156" t="s">
        <v>789</v>
      </c>
      <c r="B471" s="127" t="s">
        <v>512</v>
      </c>
      <c r="C471" s="127" t="s">
        <v>630</v>
      </c>
      <c r="D471" s="139" t="s">
        <v>847</v>
      </c>
      <c r="E471" s="127"/>
      <c r="F471" s="128" t="n">
        <f aca="false">F472</f>
        <v>669400</v>
      </c>
      <c r="G471" s="128" t="n">
        <f aca="false">G472</f>
        <v>669400</v>
      </c>
      <c r="H471" s="128" t="n">
        <f aca="false">H472</f>
        <v>669400</v>
      </c>
      <c r="I471" s="123"/>
      <c r="J471" s="123"/>
    </row>
    <row r="472" customFormat="false" ht="37.5" hidden="false" customHeight="false" outlineLevel="0" collapsed="false">
      <c r="A472" s="156" t="s">
        <v>848</v>
      </c>
      <c r="B472" s="127" t="s">
        <v>512</v>
      </c>
      <c r="C472" s="127" t="s">
        <v>630</v>
      </c>
      <c r="D472" s="139" t="s">
        <v>849</v>
      </c>
      <c r="E472" s="127"/>
      <c r="F472" s="128" t="n">
        <f aca="false">F473</f>
        <v>669400</v>
      </c>
      <c r="G472" s="128" t="n">
        <f aca="false">G473</f>
        <v>669400</v>
      </c>
      <c r="H472" s="128" t="n">
        <f aca="false">H473</f>
        <v>669400</v>
      </c>
      <c r="I472" s="123"/>
      <c r="J472" s="123"/>
    </row>
    <row r="473" customFormat="false" ht="56.25" hidden="false" customHeight="false" outlineLevel="0" collapsed="false">
      <c r="A473" s="156" t="s">
        <v>850</v>
      </c>
      <c r="B473" s="127" t="s">
        <v>512</v>
      </c>
      <c r="C473" s="127" t="s">
        <v>630</v>
      </c>
      <c r="D473" s="139" t="s">
        <v>851</v>
      </c>
      <c r="E473" s="127"/>
      <c r="F473" s="128" t="n">
        <f aca="false">F474</f>
        <v>669400</v>
      </c>
      <c r="G473" s="128" t="n">
        <f aca="false">G474</f>
        <v>669400</v>
      </c>
      <c r="H473" s="128" t="n">
        <f aca="false">H474</f>
        <v>669400</v>
      </c>
      <c r="I473" s="123"/>
      <c r="J473" s="123"/>
    </row>
    <row r="474" customFormat="false" ht="75" hidden="false" customHeight="false" outlineLevel="0" collapsed="false">
      <c r="A474" s="156" t="s">
        <v>363</v>
      </c>
      <c r="B474" s="127" t="s">
        <v>512</v>
      </c>
      <c r="C474" s="127" t="s">
        <v>630</v>
      </c>
      <c r="D474" s="139" t="s">
        <v>851</v>
      </c>
      <c r="E474" s="127" t="n">
        <v>100</v>
      </c>
      <c r="F474" s="128" t="n">
        <f aca="false">'Прил 4'!G327</f>
        <v>669400</v>
      </c>
      <c r="G474" s="128" t="n">
        <f aca="false">'Прил 4'!H327</f>
        <v>669400</v>
      </c>
      <c r="H474" s="128" t="n">
        <f aca="false">'Прил 4'!I327</f>
        <v>669400</v>
      </c>
      <c r="I474" s="123"/>
      <c r="J474" s="123"/>
    </row>
    <row r="475" customFormat="false" ht="18.75" hidden="false" customHeight="false" outlineLevel="0" collapsed="false">
      <c r="A475" s="133" t="s">
        <v>852</v>
      </c>
      <c r="B475" s="120" t="s">
        <v>853</v>
      </c>
      <c r="C475" s="120" t="s">
        <v>354</v>
      </c>
      <c r="D475" s="120"/>
      <c r="E475" s="120"/>
      <c r="F475" s="121" t="n">
        <f aca="false">F476</f>
        <v>310840</v>
      </c>
      <c r="G475" s="121" t="n">
        <f aca="false">G476</f>
        <v>310840</v>
      </c>
      <c r="H475" s="121" t="n">
        <f aca="false">H476</f>
        <v>310840</v>
      </c>
      <c r="I475" s="123"/>
      <c r="J475" s="123"/>
    </row>
    <row r="476" customFormat="false" ht="18.75" hidden="false" customHeight="false" outlineLevel="0" collapsed="false">
      <c r="A476" s="133" t="s">
        <v>854</v>
      </c>
      <c r="B476" s="120" t="s">
        <v>853</v>
      </c>
      <c r="C476" s="120" t="s">
        <v>356</v>
      </c>
      <c r="D476" s="127"/>
      <c r="E476" s="127"/>
      <c r="F476" s="121" t="n">
        <f aca="false">F477</f>
        <v>310840</v>
      </c>
      <c r="G476" s="121" t="n">
        <f aca="false">G477</f>
        <v>310840</v>
      </c>
      <c r="H476" s="121" t="n">
        <f aca="false">H477</f>
        <v>310840</v>
      </c>
      <c r="I476" s="123"/>
      <c r="J476" s="123"/>
    </row>
    <row r="477" customFormat="false" ht="75" hidden="false" customHeight="false" outlineLevel="0" collapsed="false">
      <c r="A477" s="131" t="s">
        <v>735</v>
      </c>
      <c r="B477" s="127" t="s">
        <v>853</v>
      </c>
      <c r="C477" s="127" t="s">
        <v>356</v>
      </c>
      <c r="D477" s="127" t="s">
        <v>736</v>
      </c>
      <c r="E477" s="127"/>
      <c r="F477" s="128" t="n">
        <f aca="false">F478</f>
        <v>310840</v>
      </c>
      <c r="G477" s="128" t="n">
        <f aca="false">G478</f>
        <v>310840</v>
      </c>
      <c r="H477" s="129" t="n">
        <f aca="false">H478</f>
        <v>310840</v>
      </c>
      <c r="I477" s="123"/>
      <c r="J477" s="123"/>
    </row>
    <row r="478" customFormat="false" ht="37.5" hidden="false" customHeight="false" outlineLevel="0" collapsed="false">
      <c r="A478" s="131" t="s">
        <v>855</v>
      </c>
      <c r="B478" s="127" t="s">
        <v>853</v>
      </c>
      <c r="C478" s="127" t="s">
        <v>356</v>
      </c>
      <c r="D478" s="127" t="s">
        <v>856</v>
      </c>
      <c r="E478" s="127"/>
      <c r="F478" s="128" t="n">
        <f aca="false">F479</f>
        <v>310840</v>
      </c>
      <c r="G478" s="128" t="n">
        <f aca="false">G479</f>
        <v>310840</v>
      </c>
      <c r="H478" s="129" t="n">
        <f aca="false">H479</f>
        <v>310840</v>
      </c>
      <c r="I478" s="123"/>
      <c r="J478" s="123"/>
    </row>
    <row r="479" customFormat="false" ht="75" hidden="false" customHeight="false" outlineLevel="0" collapsed="false">
      <c r="A479" s="131" t="s">
        <v>857</v>
      </c>
      <c r="B479" s="127" t="s">
        <v>853</v>
      </c>
      <c r="C479" s="127" t="s">
        <v>356</v>
      </c>
      <c r="D479" s="127" t="s">
        <v>858</v>
      </c>
      <c r="E479" s="127"/>
      <c r="F479" s="128" t="n">
        <f aca="false">F480</f>
        <v>310840</v>
      </c>
      <c r="G479" s="128" t="n">
        <f aca="false">G480</f>
        <v>310840</v>
      </c>
      <c r="H479" s="129" t="n">
        <f aca="false">H480</f>
        <v>310840</v>
      </c>
      <c r="I479" s="123"/>
      <c r="J479" s="123"/>
    </row>
    <row r="480" customFormat="false" ht="37.5" hidden="false" customHeight="false" outlineLevel="0" collapsed="false">
      <c r="A480" s="131" t="s">
        <v>491</v>
      </c>
      <c r="B480" s="127" t="s">
        <v>853</v>
      </c>
      <c r="C480" s="127" t="s">
        <v>356</v>
      </c>
      <c r="D480" s="127" t="s">
        <v>859</v>
      </c>
      <c r="E480" s="127"/>
      <c r="F480" s="128" t="n">
        <f aca="false">F481</f>
        <v>310840</v>
      </c>
      <c r="G480" s="128" t="n">
        <f aca="false">G481</f>
        <v>310840</v>
      </c>
      <c r="H480" s="129" t="n">
        <f aca="false">H481</f>
        <v>310840</v>
      </c>
      <c r="I480" s="123"/>
      <c r="J480" s="123"/>
    </row>
    <row r="481" customFormat="false" ht="37.5" hidden="false" customHeight="false" outlineLevel="0" collapsed="false">
      <c r="A481" s="131" t="s">
        <v>397</v>
      </c>
      <c r="B481" s="127" t="s">
        <v>853</v>
      </c>
      <c r="C481" s="127" t="s">
        <v>356</v>
      </c>
      <c r="D481" s="127" t="s">
        <v>859</v>
      </c>
      <c r="E481" s="127" t="s">
        <v>432</v>
      </c>
      <c r="F481" s="128" t="n">
        <f aca="false">'Прил 4'!G334</f>
        <v>310840</v>
      </c>
      <c r="G481" s="128" t="n">
        <f aca="false">'Прил 4'!H334</f>
        <v>310840</v>
      </c>
      <c r="H481" s="128" t="n">
        <f aca="false">'Прил 4'!I334</f>
        <v>310840</v>
      </c>
      <c r="I481" s="123"/>
      <c r="J481" s="123"/>
    </row>
    <row r="482" customFormat="false" ht="18.75" hidden="false" customHeight="false" outlineLevel="0" collapsed="false">
      <c r="A482" s="133" t="s">
        <v>860</v>
      </c>
      <c r="B482" s="120" t="s">
        <v>423</v>
      </c>
      <c r="C482" s="120"/>
      <c r="D482" s="120"/>
      <c r="E482" s="120"/>
      <c r="F482" s="121" t="n">
        <f aca="false">F483</f>
        <v>3538</v>
      </c>
      <c r="G482" s="121" t="n">
        <f aca="false">G483</f>
        <v>0</v>
      </c>
      <c r="H482" s="122" t="n">
        <f aca="false">H483</f>
        <v>0</v>
      </c>
      <c r="I482" s="123"/>
      <c r="J482" s="123"/>
    </row>
    <row r="483" customFormat="false" ht="37.5" hidden="false" customHeight="false" outlineLevel="0" collapsed="false">
      <c r="A483" s="133" t="s">
        <v>861</v>
      </c>
      <c r="B483" s="120" t="s">
        <v>423</v>
      </c>
      <c r="C483" s="120" t="s">
        <v>353</v>
      </c>
      <c r="D483" s="120"/>
      <c r="E483" s="120"/>
      <c r="F483" s="121" t="n">
        <f aca="false">F484</f>
        <v>3538</v>
      </c>
      <c r="G483" s="121" t="n">
        <f aca="false">G484</f>
        <v>0</v>
      </c>
      <c r="H483" s="122" t="n">
        <f aca="false">H484</f>
        <v>0</v>
      </c>
      <c r="I483" s="123"/>
      <c r="J483" s="123"/>
    </row>
    <row r="484" customFormat="false" ht="37.5" hidden="false" customHeight="false" outlineLevel="0" collapsed="false">
      <c r="A484" s="131" t="s">
        <v>862</v>
      </c>
      <c r="B484" s="127" t="s">
        <v>423</v>
      </c>
      <c r="C484" s="127" t="s">
        <v>353</v>
      </c>
      <c r="D484" s="127" t="s">
        <v>863</v>
      </c>
      <c r="E484" s="127"/>
      <c r="F484" s="128" t="n">
        <f aca="false">F485</f>
        <v>3538</v>
      </c>
      <c r="G484" s="128" t="n">
        <f aca="false">G485</f>
        <v>0</v>
      </c>
      <c r="H484" s="129" t="n">
        <f aca="false">H485</f>
        <v>0</v>
      </c>
      <c r="I484" s="123"/>
      <c r="J484" s="123"/>
    </row>
    <row r="485" customFormat="false" ht="18.75" hidden="false" customHeight="false" outlineLevel="0" collapsed="false">
      <c r="A485" s="131" t="s">
        <v>864</v>
      </c>
      <c r="B485" s="127" t="s">
        <v>423</v>
      </c>
      <c r="C485" s="127" t="s">
        <v>353</v>
      </c>
      <c r="D485" s="127" t="s">
        <v>865</v>
      </c>
      <c r="E485" s="127"/>
      <c r="F485" s="128" t="n">
        <f aca="false">F486</f>
        <v>3538</v>
      </c>
      <c r="G485" s="128" t="n">
        <f aca="false">G486</f>
        <v>0</v>
      </c>
      <c r="H485" s="129" t="n">
        <f aca="false">H486</f>
        <v>0</v>
      </c>
      <c r="I485" s="123"/>
      <c r="J485" s="123"/>
    </row>
    <row r="486" customFormat="false" ht="37.5" hidden="false" customHeight="false" outlineLevel="0" collapsed="false">
      <c r="A486" s="131" t="s">
        <v>866</v>
      </c>
      <c r="B486" s="127" t="s">
        <v>423</v>
      </c>
      <c r="C486" s="127" t="s">
        <v>353</v>
      </c>
      <c r="D486" s="127" t="s">
        <v>867</v>
      </c>
      <c r="E486" s="127"/>
      <c r="F486" s="128" t="n">
        <f aca="false">F487</f>
        <v>3538</v>
      </c>
      <c r="G486" s="128" t="n">
        <f aca="false">G487</f>
        <v>0</v>
      </c>
      <c r="H486" s="129" t="n">
        <f aca="false">H487</f>
        <v>0</v>
      </c>
      <c r="I486" s="123"/>
      <c r="J486" s="123"/>
    </row>
    <row r="487" customFormat="false" ht="18.75" hidden="false" customHeight="false" outlineLevel="0" collapsed="false">
      <c r="A487" s="131" t="s">
        <v>868</v>
      </c>
      <c r="B487" s="127" t="s">
        <v>423</v>
      </c>
      <c r="C487" s="127" t="s">
        <v>353</v>
      </c>
      <c r="D487" s="127" t="s">
        <v>869</v>
      </c>
      <c r="E487" s="127"/>
      <c r="F487" s="128" t="n">
        <f aca="false">F488</f>
        <v>3538</v>
      </c>
      <c r="G487" s="128" t="n">
        <f aca="false">G488</f>
        <v>0</v>
      </c>
      <c r="H487" s="129" t="n">
        <f aca="false">H488</f>
        <v>0</v>
      </c>
      <c r="I487" s="123"/>
      <c r="J487" s="123"/>
    </row>
    <row r="488" customFormat="false" ht="18.75" hidden="false" customHeight="false" outlineLevel="0" collapsed="false">
      <c r="A488" s="131" t="s">
        <v>860</v>
      </c>
      <c r="B488" s="127" t="s">
        <v>423</v>
      </c>
      <c r="C488" s="127" t="s">
        <v>353</v>
      </c>
      <c r="D488" s="127" t="s">
        <v>869</v>
      </c>
      <c r="E488" s="127" t="s">
        <v>870</v>
      </c>
      <c r="F488" s="128" t="n">
        <f aca="false">'Прил 4'!G341</f>
        <v>3538</v>
      </c>
      <c r="G488" s="128" t="n">
        <f aca="false">'Прил 4'!H341</f>
        <v>0</v>
      </c>
      <c r="H488" s="128" t="n">
        <f aca="false">'Прил 4'!I341</f>
        <v>0</v>
      </c>
      <c r="I488" s="123"/>
      <c r="J488" s="123"/>
    </row>
    <row r="489" customFormat="false" ht="42" hidden="false" customHeight="true" outlineLevel="0" collapsed="false">
      <c r="A489" s="125" t="s">
        <v>871</v>
      </c>
      <c r="B489" s="120" t="s">
        <v>872</v>
      </c>
      <c r="C489" s="120" t="s">
        <v>354</v>
      </c>
      <c r="D489" s="120"/>
      <c r="E489" s="120"/>
      <c r="F489" s="121" t="n">
        <f aca="false">F490</f>
        <v>37241508</v>
      </c>
      <c r="G489" s="121" t="n">
        <f aca="false">G490</f>
        <v>30731169</v>
      </c>
      <c r="H489" s="122" t="n">
        <f aca="false">H490</f>
        <v>28587134</v>
      </c>
      <c r="I489" s="123"/>
      <c r="J489" s="123"/>
    </row>
    <row r="490" customFormat="false" ht="40.5" hidden="false" customHeight="true" outlineLevel="0" collapsed="false">
      <c r="A490" s="133" t="s">
        <v>873</v>
      </c>
      <c r="B490" s="120" t="s">
        <v>872</v>
      </c>
      <c r="C490" s="120" t="s">
        <v>353</v>
      </c>
      <c r="D490" s="120"/>
      <c r="E490" s="120"/>
      <c r="F490" s="121" t="n">
        <f aca="false">F491</f>
        <v>37241508</v>
      </c>
      <c r="G490" s="121" t="n">
        <f aca="false">G491</f>
        <v>30731169</v>
      </c>
      <c r="H490" s="122" t="n">
        <f aca="false">H491</f>
        <v>28587134</v>
      </c>
      <c r="I490" s="123"/>
      <c r="J490" s="123"/>
    </row>
    <row r="491" customFormat="false" ht="37.5" hidden="false" customHeight="false" outlineLevel="0" collapsed="false">
      <c r="A491" s="131" t="s">
        <v>862</v>
      </c>
      <c r="B491" s="127" t="s">
        <v>872</v>
      </c>
      <c r="C491" s="127" t="s">
        <v>353</v>
      </c>
      <c r="D491" s="127" t="s">
        <v>863</v>
      </c>
      <c r="E491" s="127"/>
      <c r="F491" s="128" t="n">
        <f aca="false">F492</f>
        <v>37241508</v>
      </c>
      <c r="G491" s="128" t="n">
        <f aca="false">G492</f>
        <v>30731169</v>
      </c>
      <c r="H491" s="129" t="n">
        <f aca="false">H492</f>
        <v>28587134</v>
      </c>
      <c r="I491" s="123"/>
      <c r="J491" s="123"/>
    </row>
    <row r="492" customFormat="false" ht="37.5" hidden="false" customHeight="false" outlineLevel="0" collapsed="false">
      <c r="A492" s="131" t="s">
        <v>874</v>
      </c>
      <c r="B492" s="127" t="s">
        <v>872</v>
      </c>
      <c r="C492" s="127" t="s">
        <v>353</v>
      </c>
      <c r="D492" s="127" t="s">
        <v>875</v>
      </c>
      <c r="E492" s="127"/>
      <c r="F492" s="128" t="n">
        <f aca="false">F493</f>
        <v>37241508</v>
      </c>
      <c r="G492" s="128" t="n">
        <f aca="false">G493</f>
        <v>30731169</v>
      </c>
      <c r="H492" s="129" t="n">
        <f aca="false">H493</f>
        <v>28587134</v>
      </c>
      <c r="I492" s="123"/>
      <c r="J492" s="123"/>
    </row>
    <row r="493" customFormat="false" ht="37.5" hidden="false" customHeight="false" outlineLevel="0" collapsed="false">
      <c r="A493" s="138" t="s">
        <v>876</v>
      </c>
      <c r="B493" s="127" t="s">
        <v>872</v>
      </c>
      <c r="C493" s="127" t="s">
        <v>353</v>
      </c>
      <c r="D493" s="127" t="s">
        <v>877</v>
      </c>
      <c r="E493" s="127"/>
      <c r="F493" s="128" t="n">
        <f aca="false">F494+F496</f>
        <v>37241508</v>
      </c>
      <c r="G493" s="128" t="n">
        <f aca="false">G494+G496</f>
        <v>30731169</v>
      </c>
      <c r="H493" s="128" t="n">
        <f aca="false">H494+H496</f>
        <v>28587134</v>
      </c>
      <c r="I493" s="123"/>
      <c r="J493" s="123"/>
    </row>
    <row r="494" customFormat="false" ht="60.75" hidden="false" customHeight="true" outlineLevel="0" collapsed="false">
      <c r="A494" s="131" t="s">
        <v>878</v>
      </c>
      <c r="B494" s="127" t="s">
        <v>872</v>
      </c>
      <c r="C494" s="127" t="s">
        <v>353</v>
      </c>
      <c r="D494" s="127" t="s">
        <v>879</v>
      </c>
      <c r="E494" s="127"/>
      <c r="F494" s="128" t="n">
        <f aca="false">F495</f>
        <v>35733918</v>
      </c>
      <c r="G494" s="128" t="n">
        <f aca="false">G495</f>
        <v>30731169</v>
      </c>
      <c r="H494" s="129" t="n">
        <f aca="false">H495</f>
        <v>28587134</v>
      </c>
      <c r="I494" s="123"/>
      <c r="J494" s="123"/>
    </row>
    <row r="495" customFormat="false" ht="18.75" hidden="false" customHeight="false" outlineLevel="0" collapsed="false">
      <c r="A495" s="157" t="s">
        <v>585</v>
      </c>
      <c r="B495" s="158" t="s">
        <v>872</v>
      </c>
      <c r="C495" s="158" t="s">
        <v>353</v>
      </c>
      <c r="D495" s="158" t="s">
        <v>879</v>
      </c>
      <c r="E495" s="158" t="s">
        <v>586</v>
      </c>
      <c r="F495" s="159" t="n">
        <f aca="false">'Прил 4'!G348</f>
        <v>35733918</v>
      </c>
      <c r="G495" s="159" t="n">
        <f aca="false">'Прил 4'!H348</f>
        <v>30731169</v>
      </c>
      <c r="H495" s="159" t="n">
        <f aca="false">'Прил 4'!I348</f>
        <v>28587134</v>
      </c>
      <c r="I495" s="123"/>
      <c r="J495" s="123"/>
    </row>
    <row r="496" s="160" customFormat="true" ht="37.5" hidden="false" customHeight="false" outlineLevel="0" collapsed="false">
      <c r="A496" s="143" t="s">
        <v>880</v>
      </c>
      <c r="B496" s="127" t="s">
        <v>872</v>
      </c>
      <c r="C496" s="127" t="s">
        <v>353</v>
      </c>
      <c r="D496" s="127" t="s">
        <v>881</v>
      </c>
      <c r="E496" s="127"/>
      <c r="F496" s="128" t="n">
        <f aca="false">F497</f>
        <v>1507590</v>
      </c>
      <c r="G496" s="128" t="n">
        <f aca="false">G497</f>
        <v>0</v>
      </c>
      <c r="H496" s="128" t="n">
        <f aca="false">H497</f>
        <v>0</v>
      </c>
      <c r="I496" s="140"/>
      <c r="J496" s="140"/>
    </row>
    <row r="497" s="160" customFormat="true" ht="18.75" hidden="false" customHeight="false" outlineLevel="0" collapsed="false">
      <c r="A497" s="161" t="s">
        <v>585</v>
      </c>
      <c r="B497" s="162" t="s">
        <v>872</v>
      </c>
      <c r="C497" s="162" t="s">
        <v>353</v>
      </c>
      <c r="D497" s="162" t="s">
        <v>881</v>
      </c>
      <c r="E497" s="162" t="s">
        <v>586</v>
      </c>
      <c r="F497" s="147" t="n">
        <f aca="false">'Прил 4'!G350</f>
        <v>1507590</v>
      </c>
      <c r="G497" s="147" t="n">
        <f aca="false">'Прил 4'!H350</f>
        <v>0</v>
      </c>
      <c r="H497" s="147" t="n">
        <f aca="false">'Прил 4'!I350</f>
        <v>0</v>
      </c>
    </row>
    <row r="498" customFormat="false" ht="15" hidden="false" customHeight="false" outlineLevel="0" collapsed="false">
      <c r="A498" s="4"/>
      <c r="B498" s="4"/>
      <c r="C498" s="4"/>
      <c r="D498" s="4"/>
      <c r="E498" s="4"/>
      <c r="F498" s="4"/>
    </row>
    <row r="499" customFormat="false" ht="15" hidden="false" customHeight="false" outlineLevel="0" collapsed="false">
      <c r="A499" s="4"/>
      <c r="B499" s="4"/>
      <c r="C499" s="4"/>
      <c r="D499" s="4"/>
      <c r="E499" s="4"/>
      <c r="F499" s="4"/>
    </row>
    <row r="500" customFormat="false" ht="15" hidden="false" customHeight="false" outlineLevel="0" collapsed="false">
      <c r="A500" s="4"/>
      <c r="B500" s="4"/>
      <c r="C500" s="4"/>
      <c r="D500" s="4"/>
      <c r="E500" s="4"/>
      <c r="F500" s="4"/>
    </row>
    <row r="501" customFormat="false" ht="15" hidden="false" customHeight="false" outlineLevel="0" collapsed="false">
      <c r="A501" s="4"/>
      <c r="B501" s="4"/>
      <c r="C501" s="4"/>
      <c r="D501" s="4"/>
      <c r="E501" s="4"/>
      <c r="F501" s="4"/>
    </row>
    <row r="502" customFormat="false" ht="15" hidden="false" customHeight="false" outlineLevel="0" collapsed="false">
      <c r="A502" s="4"/>
      <c r="B502" s="4"/>
      <c r="C502" s="4"/>
      <c r="D502" s="4"/>
      <c r="E502" s="4"/>
      <c r="F502" s="4"/>
    </row>
    <row r="504" customFormat="false" ht="15.75" hidden="false" customHeight="false" outlineLevel="0" collapsed="false">
      <c r="F504" s="163"/>
    </row>
    <row r="508" customFormat="false" ht="15.75" hidden="false" customHeight="false" outlineLevel="0" collapsed="false">
      <c r="F508" s="13"/>
    </row>
    <row r="522" customFormat="false" ht="15.75" hidden="false" customHeight="false" outlineLevel="0" collapsed="false">
      <c r="D522" s="164"/>
      <c r="E522" s="164"/>
      <c r="F522" s="164"/>
    </row>
    <row r="523" customFormat="false" ht="15.75" hidden="false" customHeight="false" outlineLevel="0" collapsed="false">
      <c r="D523" s="164"/>
      <c r="E523" s="164"/>
      <c r="F523" s="13"/>
    </row>
    <row r="524" customFormat="false" ht="15.75" hidden="false" customHeight="false" outlineLevel="0" collapsed="false">
      <c r="D524" s="164"/>
      <c r="E524" s="164"/>
      <c r="F524" s="13"/>
    </row>
    <row r="525" customFormat="false" ht="15.75" hidden="false" customHeight="false" outlineLevel="0" collapsed="false">
      <c r="D525" s="164"/>
      <c r="E525" s="164"/>
      <c r="F525" s="13"/>
    </row>
    <row r="526" customFormat="false" ht="15.75" hidden="false" customHeight="false" outlineLevel="0" collapsed="false">
      <c r="D526" s="164"/>
      <c r="E526" s="164"/>
      <c r="F526" s="13"/>
    </row>
    <row r="527" customFormat="false" ht="15.75" hidden="false" customHeight="false" outlineLevel="0" collapsed="false">
      <c r="D527" s="164"/>
      <c r="E527" s="164"/>
      <c r="F527" s="13"/>
    </row>
    <row r="528" customFormat="false" ht="15.75" hidden="false" customHeight="false" outlineLevel="0" collapsed="false">
      <c r="D528" s="164"/>
      <c r="E528" s="164"/>
      <c r="F528" s="13"/>
    </row>
    <row r="529" customFormat="false" ht="15.75" hidden="false" customHeight="false" outlineLevel="0" collapsed="false">
      <c r="D529" s="164"/>
      <c r="E529" s="164"/>
      <c r="F529" s="13"/>
    </row>
    <row r="530" customFormat="false" ht="15.75" hidden="false" customHeight="false" outlineLevel="0" collapsed="false">
      <c r="D530" s="164"/>
      <c r="E530" s="164"/>
      <c r="F530" s="13"/>
    </row>
    <row r="532" customFormat="false" ht="15.75" hidden="false" customHeight="false" outlineLevel="0" collapsed="false">
      <c r="F532" s="13" t="e">
        <f aca="false">F13+F18+F21+F25+F28+F31+#REF!+F37+#REF!+F41+F42+F44+#REF!+#REF!+#REF!+#REF!+#REF!+#REF!+F60+#REF!+F65+F68+F71+F74+#REF!+F83+F108+F109+#REF!+F113+F117+F119+F123+F124+F125+#REF!+F139+#REF!+F160+F164+#REF!+#REF!+F174+#REF!+#REF!+#REF!+#REF!+#REF!+F209+F216+#REF!+#REF!+F223+#REF!+#REF!+#REF!+F239+F242+F244+#REF!+F247+#REF!+#REF!+#REF!+F252+#REF!+#REF!+F260+F263+F265+#REF!+F268+F270+F272+F274+#REF!+F276+F278+#REF!+F289+#REF!+#REF!+F295+#REF!+#REF!+F303+#REF!+#REF!+F308+#REF!+#REF!+F319+#REF!+#REF!+F322+F324+F350+#REF!+#REF!+#REF!+F356+F358+F359+F362+#REF!+#REF!+F385+#REF!+F395+F404+#REF!+#REF!+#REF!+#REF!+F410+F418+#REF!+F424+F425+F428+F429+F432+F433+F435+F436+#REF!+#REF!+#REF!+#REF!+#REF!+#REF!+F442+#REF!+F451+#REF!+#REF!+#REF!+F462+#REF!+#REF!+F481+#REF!+#REF!+#REF!+F495+#REF!</f>
        <v>#REF!</v>
      </c>
    </row>
  </sheetData>
  <autoFilter ref="D1:D532"/>
  <mergeCells count="2">
    <mergeCell ref="F1:H1"/>
    <mergeCell ref="A3:H3"/>
  </mergeCells>
  <printOptions headings="false" gridLines="false" gridLinesSet="true" horizontalCentered="false" verticalCentered="false"/>
  <pageMargins left="1.10208333333333" right="0.315277777777778" top="0.157638888888889"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1"/>
  <sheetViews>
    <sheetView showFormulas="false" showGridLines="true" showRowColHeaders="true" showZeros="true" rightToLeft="false" tabSelected="false" showOutlineSymbols="true" defaultGridColor="true" view="pageBreakPreview" topLeftCell="B1" colorId="64" zoomScale="85" zoomScaleNormal="55" zoomScalePageLayoutView="85" workbookViewId="0">
      <selection pane="topLeft" activeCell="H10" activeCellId="0" sqref="H10"/>
    </sheetView>
  </sheetViews>
  <sheetFormatPr defaultColWidth="8.70703125" defaultRowHeight="18.75" zeroHeight="false" outlineLevelRow="0" outlineLevelCol="0"/>
  <cols>
    <col collapsed="false" customWidth="true" hidden="false" outlineLevel="0" max="1" min="1" style="165" width="88.84"/>
    <col collapsed="false" customWidth="true" hidden="false" outlineLevel="0" max="2" min="2" style="166" width="9.41"/>
    <col collapsed="false" customWidth="true" hidden="false" outlineLevel="0" max="3" min="3" style="167" width="7.7"/>
    <col collapsed="false" customWidth="true" hidden="false" outlineLevel="0" max="4" min="4" style="167" width="8.41"/>
    <col collapsed="false" customWidth="true" hidden="false" outlineLevel="0" max="5" min="5" style="167" width="22.14"/>
    <col collapsed="false" customWidth="true" hidden="false" outlineLevel="0" max="6" min="6" style="167" width="6.85"/>
    <col collapsed="false" customWidth="true" hidden="false" outlineLevel="0" max="7" min="7" style="167" width="21.99"/>
    <col collapsed="false" customWidth="true" hidden="false" outlineLevel="0" max="8" min="8" style="168" width="22.28"/>
    <col collapsed="false" customWidth="true" hidden="false" outlineLevel="0" max="9" min="9" style="168" width="23.56"/>
    <col collapsed="false" customWidth="true" hidden="false" outlineLevel="0" max="12" min="10" style="168" width="22.56"/>
    <col collapsed="false" customWidth="true" hidden="false" outlineLevel="0" max="13" min="13" style="168" width="25.56"/>
    <col collapsed="false" customWidth="true" hidden="false" outlineLevel="0" max="14" min="14" style="168" width="18.85"/>
    <col collapsed="false" customWidth="true" hidden="false" outlineLevel="0" max="15" min="15" style="168" width="19.28"/>
    <col collapsed="false" customWidth="true" hidden="false" outlineLevel="0" max="16" min="16" style="168" width="19.85"/>
    <col collapsed="false" customWidth="false" hidden="false" outlineLevel="0" max="257" min="17" style="168" width="8.7"/>
  </cols>
  <sheetData>
    <row r="1" customFormat="false" ht="107.25" hidden="false" customHeight="true" outlineLevel="0" collapsed="false">
      <c r="C1" s="169"/>
      <c r="D1" s="169"/>
      <c r="E1" s="170"/>
      <c r="F1" s="170"/>
      <c r="G1" s="6" t="s">
        <v>882</v>
      </c>
      <c r="H1" s="6"/>
      <c r="I1" s="6"/>
      <c r="J1" s="170"/>
      <c r="K1" s="170"/>
      <c r="L1" s="170"/>
      <c r="M1" s="170"/>
      <c r="N1" s="171"/>
      <c r="O1" s="171"/>
      <c r="P1" s="171"/>
      <c r="Q1" s="171"/>
      <c r="R1" s="171"/>
      <c r="S1" s="171"/>
    </row>
    <row r="2" customFormat="false" ht="18.75" hidden="false" customHeight="false" outlineLevel="0" collapsed="false">
      <c r="G2" s="172"/>
      <c r="H2" s="172"/>
      <c r="I2" s="172"/>
      <c r="J2" s="173"/>
      <c r="K2" s="173"/>
      <c r="L2" s="173"/>
      <c r="M2" s="171"/>
      <c r="N2" s="173"/>
      <c r="O2" s="171"/>
      <c r="P2" s="171"/>
      <c r="Q2" s="171"/>
      <c r="R2" s="171"/>
      <c r="S2" s="171"/>
    </row>
    <row r="3" customFormat="false" ht="34.5" hidden="false" customHeight="true" outlineLevel="0" collapsed="false">
      <c r="A3" s="174" t="s">
        <v>883</v>
      </c>
      <c r="B3" s="174"/>
      <c r="C3" s="174"/>
      <c r="D3" s="174"/>
      <c r="E3" s="174"/>
      <c r="F3" s="174"/>
      <c r="G3" s="174"/>
      <c r="H3" s="174"/>
      <c r="I3" s="174"/>
      <c r="J3" s="173"/>
      <c r="K3" s="173"/>
      <c r="L3" s="173"/>
      <c r="M3" s="171"/>
      <c r="N3" s="171"/>
      <c r="O3" s="173"/>
      <c r="P3" s="171"/>
      <c r="Q3" s="171"/>
      <c r="R3" s="171"/>
      <c r="S3" s="171"/>
    </row>
    <row r="4" customFormat="false" ht="19.5" hidden="false" customHeight="false" outlineLevel="0" collapsed="false">
      <c r="G4" s="172"/>
      <c r="H4" s="172"/>
      <c r="I4" s="172"/>
      <c r="J4" s="173"/>
      <c r="K4" s="173"/>
      <c r="L4" s="173"/>
      <c r="M4" s="171"/>
      <c r="N4" s="173"/>
      <c r="O4" s="173"/>
      <c r="P4" s="171"/>
      <c r="Q4" s="171"/>
      <c r="R4" s="171"/>
      <c r="S4" s="171"/>
    </row>
    <row r="5" s="179" customFormat="true" ht="72.75" hidden="false" customHeight="true" outlineLevel="0" collapsed="false">
      <c r="A5" s="175" t="s">
        <v>345</v>
      </c>
      <c r="B5" s="176" t="s">
        <v>884</v>
      </c>
      <c r="C5" s="115" t="s">
        <v>885</v>
      </c>
      <c r="D5" s="115" t="s">
        <v>347</v>
      </c>
      <c r="E5" s="115" t="s">
        <v>348</v>
      </c>
      <c r="F5" s="115" t="s">
        <v>349</v>
      </c>
      <c r="G5" s="116" t="s">
        <v>4</v>
      </c>
      <c r="H5" s="116" t="s">
        <v>5</v>
      </c>
      <c r="I5" s="117" t="s">
        <v>6</v>
      </c>
      <c r="J5" s="177"/>
      <c r="K5" s="177"/>
      <c r="L5" s="177"/>
      <c r="M5" s="178"/>
      <c r="N5" s="178"/>
      <c r="O5" s="178"/>
      <c r="P5" s="178"/>
      <c r="Q5" s="178"/>
      <c r="R5" s="178"/>
      <c r="S5" s="178"/>
    </row>
    <row r="6" s="186" customFormat="true" ht="50.25" hidden="false" customHeight="true" outlineLevel="0" collapsed="false">
      <c r="A6" s="180" t="s">
        <v>350</v>
      </c>
      <c r="B6" s="181"/>
      <c r="C6" s="120"/>
      <c r="D6" s="120"/>
      <c r="E6" s="120"/>
      <c r="F6" s="120"/>
      <c r="G6" s="182" t="n">
        <f aca="false">G8+G351+G371+G7</f>
        <v>1339492760.09</v>
      </c>
      <c r="H6" s="182" t="n">
        <f aca="false">H8+H351+H371+H7</f>
        <v>1313923123.09</v>
      </c>
      <c r="I6" s="183" t="n">
        <f aca="false">I8+I351+I371+I7</f>
        <v>1257492163.09</v>
      </c>
      <c r="J6" s="184"/>
      <c r="K6" s="184"/>
      <c r="L6" s="184"/>
      <c r="M6" s="184"/>
      <c r="N6" s="184"/>
      <c r="O6" s="184"/>
      <c r="P6" s="184"/>
      <c r="Q6" s="185"/>
      <c r="R6" s="185"/>
      <c r="S6" s="185"/>
    </row>
    <row r="7" s="186" customFormat="true" ht="18.75" hidden="false" customHeight="false" outlineLevel="0" collapsed="false">
      <c r="A7" s="180" t="s">
        <v>351</v>
      </c>
      <c r="B7" s="181"/>
      <c r="C7" s="120"/>
      <c r="D7" s="120"/>
      <c r="E7" s="120"/>
      <c r="F7" s="120"/>
      <c r="G7" s="182"/>
      <c r="H7" s="182" t="n">
        <v>11689172.75</v>
      </c>
      <c r="I7" s="183" t="n">
        <v>25055911.9</v>
      </c>
      <c r="J7" s="187"/>
      <c r="K7" s="187"/>
      <c r="L7" s="187"/>
      <c r="M7" s="184"/>
      <c r="N7" s="184"/>
      <c r="O7" s="184"/>
      <c r="P7" s="184"/>
      <c r="Q7" s="185"/>
      <c r="R7" s="185"/>
      <c r="S7" s="185"/>
    </row>
    <row r="8" s="186" customFormat="true" ht="18.75" hidden="false" customHeight="false" outlineLevel="0" collapsed="false">
      <c r="A8" s="188" t="s">
        <v>886</v>
      </c>
      <c r="B8" s="189" t="s">
        <v>887</v>
      </c>
      <c r="C8" s="120"/>
      <c r="D8" s="120"/>
      <c r="E8" s="120"/>
      <c r="F8" s="120"/>
      <c r="G8" s="182" t="n">
        <f aca="false">G9+G109+G116+G189+G203+G263+G269+G328+G235+G210+G335+G342</f>
        <v>447290840.55</v>
      </c>
      <c r="H8" s="182" t="n">
        <f aca="false">H9+H109+H116+H189+H203+H263+H269+H328+H235+H210+H335+H342</f>
        <v>469126386.14</v>
      </c>
      <c r="I8" s="183" t="n">
        <f aca="false">I9+I109+I116+I189+I203+I263+I269+I328+I235+I210+I335+I342</f>
        <v>425156068.83</v>
      </c>
      <c r="J8" s="184"/>
      <c r="K8" s="184"/>
      <c r="L8" s="184"/>
      <c r="M8" s="184"/>
      <c r="N8" s="184"/>
      <c r="O8" s="184"/>
      <c r="P8" s="184"/>
      <c r="Q8" s="185"/>
      <c r="R8" s="185"/>
      <c r="S8" s="185"/>
    </row>
    <row r="9" s="186" customFormat="true" ht="28.5" hidden="false" customHeight="true" outlineLevel="0" collapsed="false">
      <c r="A9" s="180" t="s">
        <v>352</v>
      </c>
      <c r="B9" s="181" t="s">
        <v>887</v>
      </c>
      <c r="C9" s="120" t="s">
        <v>353</v>
      </c>
      <c r="D9" s="120"/>
      <c r="E9" s="120"/>
      <c r="F9" s="120"/>
      <c r="G9" s="182" t="n">
        <f aca="false">G10+G15+G38+G28+G33</f>
        <v>139662232.4</v>
      </c>
      <c r="H9" s="182" t="n">
        <f aca="false">H10+H15+H38+H28+H33</f>
        <v>127900739.1</v>
      </c>
      <c r="I9" s="183" t="n">
        <f aca="false">I10+I15+I38+I28+I33</f>
        <v>138222323.66</v>
      </c>
      <c r="J9" s="184"/>
      <c r="K9" s="184"/>
      <c r="L9" s="184"/>
      <c r="M9" s="184"/>
      <c r="N9" s="184"/>
      <c r="O9" s="184"/>
      <c r="P9" s="184"/>
      <c r="Q9" s="185"/>
      <c r="R9" s="185"/>
      <c r="S9" s="185"/>
    </row>
    <row r="10" s="194" customFormat="true" ht="42.75" hidden="false" customHeight="true" outlineLevel="0" collapsed="false">
      <c r="A10" s="188" t="s">
        <v>355</v>
      </c>
      <c r="B10" s="189" t="s">
        <v>887</v>
      </c>
      <c r="C10" s="120" t="s">
        <v>353</v>
      </c>
      <c r="D10" s="120" t="s">
        <v>356</v>
      </c>
      <c r="E10" s="120"/>
      <c r="F10" s="120"/>
      <c r="G10" s="190" t="n">
        <f aca="false">G11</f>
        <v>2492272.12</v>
      </c>
      <c r="H10" s="190" t="n">
        <f aca="false">H11</f>
        <v>2492272.12</v>
      </c>
      <c r="I10" s="191" t="n">
        <f aca="false">I11</f>
        <v>2492272.12</v>
      </c>
      <c r="J10" s="184"/>
      <c r="K10" s="184"/>
      <c r="L10" s="184"/>
      <c r="M10" s="184"/>
      <c r="N10" s="192"/>
      <c r="O10" s="192"/>
      <c r="P10" s="192"/>
      <c r="Q10" s="193"/>
      <c r="R10" s="193"/>
      <c r="S10" s="193"/>
    </row>
    <row r="11" s="201" customFormat="true" ht="24.75" hidden="false" customHeight="true" outlineLevel="0" collapsed="false">
      <c r="A11" s="195" t="s">
        <v>357</v>
      </c>
      <c r="B11" s="196" t="s">
        <v>887</v>
      </c>
      <c r="C11" s="127" t="s">
        <v>353</v>
      </c>
      <c r="D11" s="127" t="s">
        <v>356</v>
      </c>
      <c r="E11" s="127" t="s">
        <v>358</v>
      </c>
      <c r="F11" s="127"/>
      <c r="G11" s="197" t="n">
        <f aca="false">G12</f>
        <v>2492272.12</v>
      </c>
      <c r="H11" s="197" t="n">
        <f aca="false">H12</f>
        <v>2492272.12</v>
      </c>
      <c r="I11" s="198" t="n">
        <f aca="false">I12</f>
        <v>2492272.12</v>
      </c>
      <c r="J11" s="184"/>
      <c r="K11" s="184"/>
      <c r="L11" s="184"/>
      <c r="M11" s="184"/>
      <c r="N11" s="184"/>
      <c r="O11" s="199"/>
      <c r="P11" s="199"/>
      <c r="Q11" s="200"/>
      <c r="R11" s="200"/>
      <c r="S11" s="200"/>
    </row>
    <row r="12" s="201" customFormat="true" ht="22.5" hidden="false" customHeight="true" outlineLevel="0" collapsed="false">
      <c r="A12" s="195" t="s">
        <v>888</v>
      </c>
      <c r="B12" s="196" t="s">
        <v>887</v>
      </c>
      <c r="C12" s="127" t="s">
        <v>353</v>
      </c>
      <c r="D12" s="127" t="s">
        <v>356</v>
      </c>
      <c r="E12" s="127" t="s">
        <v>360</v>
      </c>
      <c r="F12" s="127"/>
      <c r="G12" s="197" t="n">
        <f aca="false">G13</f>
        <v>2492272.12</v>
      </c>
      <c r="H12" s="197" t="n">
        <f aca="false">H13</f>
        <v>2492272.12</v>
      </c>
      <c r="I12" s="198" t="n">
        <f aca="false">I13</f>
        <v>2492272.12</v>
      </c>
      <c r="J12" s="184"/>
      <c r="K12" s="184"/>
      <c r="L12" s="184"/>
      <c r="M12" s="184"/>
      <c r="N12" s="199"/>
      <c r="O12" s="199"/>
      <c r="P12" s="199"/>
      <c r="Q12" s="200"/>
      <c r="R12" s="200"/>
      <c r="S12" s="200"/>
    </row>
    <row r="13" s="201" customFormat="true" ht="42.75" hidden="false" customHeight="true" outlineLevel="0" collapsed="false">
      <c r="A13" s="202" t="s">
        <v>361</v>
      </c>
      <c r="B13" s="196" t="s">
        <v>887</v>
      </c>
      <c r="C13" s="127" t="s">
        <v>353</v>
      </c>
      <c r="D13" s="127" t="s">
        <v>356</v>
      </c>
      <c r="E13" s="127" t="s">
        <v>362</v>
      </c>
      <c r="F13" s="127"/>
      <c r="G13" s="197" t="n">
        <f aca="false">G14</f>
        <v>2492272.12</v>
      </c>
      <c r="H13" s="197" t="n">
        <f aca="false">H14</f>
        <v>2492272.12</v>
      </c>
      <c r="I13" s="198" t="n">
        <f aca="false">I14</f>
        <v>2492272.12</v>
      </c>
      <c r="J13" s="184"/>
      <c r="K13" s="184"/>
      <c r="L13" s="184"/>
      <c r="M13" s="184"/>
      <c r="N13" s="199"/>
      <c r="O13" s="199"/>
      <c r="P13" s="199"/>
      <c r="Q13" s="200"/>
      <c r="R13" s="200"/>
      <c r="S13" s="200"/>
    </row>
    <row r="14" s="201" customFormat="true" ht="75" hidden="false" customHeight="false" outlineLevel="0" collapsed="false">
      <c r="A14" s="203" t="s">
        <v>363</v>
      </c>
      <c r="B14" s="196" t="s">
        <v>887</v>
      </c>
      <c r="C14" s="127" t="s">
        <v>353</v>
      </c>
      <c r="D14" s="127" t="s">
        <v>356</v>
      </c>
      <c r="E14" s="127" t="s">
        <v>362</v>
      </c>
      <c r="F14" s="132" t="n">
        <v>100</v>
      </c>
      <c r="G14" s="197" t="n">
        <v>2492272.12</v>
      </c>
      <c r="H14" s="197" t="n">
        <v>2492272.12</v>
      </c>
      <c r="I14" s="198" t="n">
        <v>2492272.12</v>
      </c>
      <c r="J14" s="184"/>
      <c r="K14" s="184"/>
      <c r="L14" s="184"/>
      <c r="M14" s="204"/>
      <c r="N14" s="205"/>
      <c r="O14" s="206"/>
      <c r="P14" s="206"/>
      <c r="Q14" s="200"/>
      <c r="R14" s="200"/>
      <c r="S14" s="200"/>
    </row>
    <row r="15" s="211" customFormat="true" ht="63" hidden="false" customHeight="true" outlineLevel="0" collapsed="false">
      <c r="A15" s="207" t="s">
        <v>387</v>
      </c>
      <c r="B15" s="189" t="s">
        <v>887</v>
      </c>
      <c r="C15" s="120" t="s">
        <v>353</v>
      </c>
      <c r="D15" s="120" t="s">
        <v>388</v>
      </c>
      <c r="E15" s="120"/>
      <c r="F15" s="120"/>
      <c r="G15" s="182" t="n">
        <f aca="false">G21+G16</f>
        <v>38544762.1</v>
      </c>
      <c r="H15" s="182" t="n">
        <f aca="false">H21+H16</f>
        <v>38009360.1</v>
      </c>
      <c r="I15" s="183" t="n">
        <f aca="false">I21+I16</f>
        <v>38009360.1</v>
      </c>
      <c r="J15" s="184"/>
      <c r="K15" s="184"/>
      <c r="L15" s="184"/>
      <c r="M15" s="184"/>
      <c r="N15" s="184"/>
      <c r="O15" s="208"/>
      <c r="P15" s="209"/>
      <c r="Q15" s="210"/>
      <c r="R15" s="210"/>
      <c r="S15" s="210"/>
    </row>
    <row r="16" s="211" customFormat="true" ht="50.25" hidden="false" customHeight="true" outlineLevel="0" collapsed="false">
      <c r="A16" s="203" t="s">
        <v>389</v>
      </c>
      <c r="B16" s="196" t="s">
        <v>887</v>
      </c>
      <c r="C16" s="127" t="s">
        <v>353</v>
      </c>
      <c r="D16" s="127" t="s">
        <v>388</v>
      </c>
      <c r="E16" s="127" t="s">
        <v>390</v>
      </c>
      <c r="F16" s="120"/>
      <c r="G16" s="212" t="n">
        <f aca="false">G17</f>
        <v>49910</v>
      </c>
      <c r="H16" s="212" t="n">
        <f aca="false">H17</f>
        <v>49910</v>
      </c>
      <c r="I16" s="213" t="n">
        <f aca="false">I17</f>
        <v>49910</v>
      </c>
      <c r="J16" s="184"/>
      <c r="K16" s="184"/>
      <c r="L16" s="184"/>
      <c r="M16" s="184"/>
      <c r="N16" s="184"/>
      <c r="O16" s="208"/>
      <c r="P16" s="209"/>
      <c r="Q16" s="210"/>
      <c r="R16" s="210"/>
      <c r="S16" s="210"/>
    </row>
    <row r="17" s="211" customFormat="true" ht="63" hidden="false" customHeight="true" outlineLevel="0" collapsed="false">
      <c r="A17" s="203" t="s">
        <v>391</v>
      </c>
      <c r="B17" s="196" t="s">
        <v>887</v>
      </c>
      <c r="C17" s="127" t="s">
        <v>353</v>
      </c>
      <c r="D17" s="127" t="s">
        <v>388</v>
      </c>
      <c r="E17" s="127" t="s">
        <v>392</v>
      </c>
      <c r="F17" s="120"/>
      <c r="G17" s="212" t="n">
        <f aca="false">G18</f>
        <v>49910</v>
      </c>
      <c r="H17" s="212" t="n">
        <f aca="false">H18</f>
        <v>49910</v>
      </c>
      <c r="I17" s="213" t="n">
        <f aca="false">I18</f>
        <v>49910</v>
      </c>
      <c r="J17" s="184"/>
      <c r="K17" s="184"/>
      <c r="L17" s="184"/>
      <c r="M17" s="184"/>
      <c r="N17" s="184"/>
      <c r="O17" s="208"/>
      <c r="P17" s="209"/>
      <c r="Q17" s="210"/>
      <c r="R17" s="210"/>
      <c r="S17" s="210"/>
    </row>
    <row r="18" s="211" customFormat="true" ht="63" hidden="false" customHeight="true" outlineLevel="0" collapsed="false">
      <c r="A18" s="203" t="s">
        <v>393</v>
      </c>
      <c r="B18" s="196" t="s">
        <v>887</v>
      </c>
      <c r="C18" s="127" t="s">
        <v>353</v>
      </c>
      <c r="D18" s="127" t="s">
        <v>388</v>
      </c>
      <c r="E18" s="127" t="s">
        <v>394</v>
      </c>
      <c r="F18" s="120"/>
      <c r="G18" s="212" t="n">
        <f aca="false">G19</f>
        <v>49910</v>
      </c>
      <c r="H18" s="212" t="n">
        <f aca="false">H19</f>
        <v>49910</v>
      </c>
      <c r="I18" s="213" t="n">
        <f aca="false">I19</f>
        <v>49910</v>
      </c>
      <c r="J18" s="184"/>
      <c r="K18" s="184"/>
      <c r="L18" s="184"/>
      <c r="M18" s="184"/>
      <c r="N18" s="184"/>
      <c r="O18" s="208"/>
      <c r="P18" s="209"/>
      <c r="Q18" s="210"/>
      <c r="R18" s="210"/>
      <c r="S18" s="210"/>
    </row>
    <row r="19" s="211" customFormat="true" ht="48" hidden="false" customHeight="true" outlineLevel="0" collapsed="false">
      <c r="A19" s="203" t="s">
        <v>395</v>
      </c>
      <c r="B19" s="196" t="s">
        <v>887</v>
      </c>
      <c r="C19" s="127" t="s">
        <v>353</v>
      </c>
      <c r="D19" s="127" t="s">
        <v>388</v>
      </c>
      <c r="E19" s="127" t="s">
        <v>396</v>
      </c>
      <c r="F19" s="132"/>
      <c r="G19" s="197" t="n">
        <f aca="false">G20</f>
        <v>49910</v>
      </c>
      <c r="H19" s="197" t="n">
        <f aca="false">H20</f>
        <v>49910</v>
      </c>
      <c r="I19" s="198" t="n">
        <f aca="false">I20</f>
        <v>49910</v>
      </c>
      <c r="J19" s="184"/>
      <c r="K19" s="184"/>
      <c r="L19" s="184"/>
      <c r="M19" s="184"/>
      <c r="N19" s="209"/>
      <c r="O19" s="209"/>
      <c r="P19" s="209"/>
      <c r="Q19" s="210"/>
      <c r="R19" s="210"/>
      <c r="S19" s="210"/>
    </row>
    <row r="20" s="211" customFormat="true" ht="45" hidden="false" customHeight="true" outlineLevel="0" collapsed="false">
      <c r="A20" s="203" t="s">
        <v>397</v>
      </c>
      <c r="B20" s="196" t="s">
        <v>887</v>
      </c>
      <c r="C20" s="127" t="s">
        <v>353</v>
      </c>
      <c r="D20" s="127" t="s">
        <v>388</v>
      </c>
      <c r="E20" s="127" t="s">
        <v>396</v>
      </c>
      <c r="F20" s="132" t="n">
        <v>200</v>
      </c>
      <c r="G20" s="197" t="n">
        <v>49910</v>
      </c>
      <c r="H20" s="197" t="n">
        <v>49910</v>
      </c>
      <c r="I20" s="198" t="n">
        <v>49910</v>
      </c>
      <c r="J20" s="184"/>
      <c r="K20" s="184"/>
      <c r="L20" s="184"/>
      <c r="M20" s="184"/>
      <c r="N20" s="210"/>
      <c r="O20" s="210"/>
      <c r="P20" s="210"/>
      <c r="Q20" s="210"/>
      <c r="R20" s="210"/>
      <c r="S20" s="210"/>
    </row>
    <row r="21" s="211" customFormat="true" ht="48" hidden="false" customHeight="true" outlineLevel="0" collapsed="false">
      <c r="A21" s="203" t="s">
        <v>398</v>
      </c>
      <c r="B21" s="196" t="s">
        <v>887</v>
      </c>
      <c r="C21" s="127" t="s">
        <v>353</v>
      </c>
      <c r="D21" s="127" t="s">
        <v>388</v>
      </c>
      <c r="E21" s="127" t="s">
        <v>399</v>
      </c>
      <c r="F21" s="132"/>
      <c r="G21" s="197" t="n">
        <f aca="false">G22</f>
        <v>38494852.1</v>
      </c>
      <c r="H21" s="197" t="n">
        <f aca="false">H22</f>
        <v>37959450.1</v>
      </c>
      <c r="I21" s="198" t="n">
        <f aca="false">I22</f>
        <v>37959450.1</v>
      </c>
      <c r="J21" s="184"/>
      <c r="K21" s="184"/>
      <c r="L21" s="184"/>
      <c r="M21" s="184"/>
      <c r="N21" s="210"/>
      <c r="O21" s="210"/>
      <c r="P21" s="210"/>
      <c r="Q21" s="210"/>
      <c r="R21" s="210"/>
      <c r="S21" s="210"/>
    </row>
    <row r="22" s="211" customFormat="true" ht="41.25" hidden="false" customHeight="true" outlineLevel="0" collapsed="false">
      <c r="A22" s="203" t="s">
        <v>400</v>
      </c>
      <c r="B22" s="196" t="s">
        <v>887</v>
      </c>
      <c r="C22" s="127" t="s">
        <v>353</v>
      </c>
      <c r="D22" s="127" t="s">
        <v>388</v>
      </c>
      <c r="E22" s="127" t="s">
        <v>401</v>
      </c>
      <c r="F22" s="132"/>
      <c r="G22" s="197" t="n">
        <f aca="false">G23+G26</f>
        <v>38494852.1</v>
      </c>
      <c r="H22" s="197" t="n">
        <f aca="false">H23+H26</f>
        <v>37959450.1</v>
      </c>
      <c r="I22" s="198" t="n">
        <f aca="false">I23+I26</f>
        <v>37959450.1</v>
      </c>
      <c r="J22" s="184"/>
      <c r="K22" s="184"/>
      <c r="L22" s="184"/>
      <c r="M22" s="184"/>
      <c r="N22" s="210"/>
      <c r="O22" s="210"/>
      <c r="P22" s="210"/>
      <c r="Q22" s="210"/>
      <c r="R22" s="210"/>
      <c r="S22" s="210"/>
    </row>
    <row r="23" s="211" customFormat="true" ht="41.25" hidden="false" customHeight="true" outlineLevel="0" collapsed="false">
      <c r="A23" s="203" t="s">
        <v>361</v>
      </c>
      <c r="B23" s="196" t="s">
        <v>887</v>
      </c>
      <c r="C23" s="127" t="s">
        <v>353</v>
      </c>
      <c r="D23" s="127" t="s">
        <v>388</v>
      </c>
      <c r="E23" s="127" t="s">
        <v>402</v>
      </c>
      <c r="F23" s="132"/>
      <c r="G23" s="197" t="n">
        <f aca="false">G24+G25</f>
        <v>37959450.1</v>
      </c>
      <c r="H23" s="197" t="n">
        <f aca="false">H24+H25</f>
        <v>37959450.1</v>
      </c>
      <c r="I23" s="198" t="n">
        <f aca="false">I24+I25</f>
        <v>37959450.1</v>
      </c>
      <c r="J23" s="184"/>
      <c r="K23" s="184"/>
      <c r="L23" s="184"/>
      <c r="M23" s="184"/>
      <c r="N23" s="210"/>
      <c r="O23" s="210"/>
      <c r="P23" s="210"/>
      <c r="Q23" s="210"/>
      <c r="R23" s="210"/>
      <c r="S23" s="210"/>
    </row>
    <row r="24" s="211" customFormat="true" ht="78.75" hidden="false" customHeight="true" outlineLevel="0" collapsed="false">
      <c r="A24" s="203" t="s">
        <v>363</v>
      </c>
      <c r="B24" s="196" t="s">
        <v>887</v>
      </c>
      <c r="C24" s="127" t="s">
        <v>353</v>
      </c>
      <c r="D24" s="127" t="s">
        <v>388</v>
      </c>
      <c r="E24" s="127" t="s">
        <v>402</v>
      </c>
      <c r="F24" s="132" t="n">
        <v>100</v>
      </c>
      <c r="G24" s="197" t="n">
        <v>37582414.1</v>
      </c>
      <c r="H24" s="197" t="n">
        <v>37582414.1</v>
      </c>
      <c r="I24" s="198" t="n">
        <v>37582414.1</v>
      </c>
      <c r="J24" s="184"/>
      <c r="K24" s="184"/>
      <c r="L24" s="184"/>
      <c r="M24" s="184"/>
      <c r="N24" s="210"/>
      <c r="O24" s="210"/>
      <c r="P24" s="210"/>
      <c r="Q24" s="210"/>
      <c r="R24" s="210"/>
      <c r="S24" s="210"/>
    </row>
    <row r="25" s="211" customFormat="true" ht="37.5" hidden="false" customHeight="false" outlineLevel="0" collapsed="false">
      <c r="A25" s="203" t="s">
        <v>397</v>
      </c>
      <c r="B25" s="196" t="s">
        <v>887</v>
      </c>
      <c r="C25" s="127" t="s">
        <v>353</v>
      </c>
      <c r="D25" s="127" t="s">
        <v>388</v>
      </c>
      <c r="E25" s="127" t="s">
        <v>402</v>
      </c>
      <c r="F25" s="132" t="n">
        <v>200</v>
      </c>
      <c r="G25" s="197" t="n">
        <f aca="false">369036+8000</f>
        <v>377036</v>
      </c>
      <c r="H25" s="197" t="n">
        <v>377036</v>
      </c>
      <c r="I25" s="198" t="n">
        <v>377036</v>
      </c>
      <c r="J25" s="184"/>
      <c r="K25" s="184"/>
      <c r="L25" s="184"/>
      <c r="M25" s="184"/>
      <c r="N25" s="210"/>
      <c r="O25" s="210"/>
      <c r="P25" s="210"/>
      <c r="Q25" s="210"/>
      <c r="R25" s="210"/>
      <c r="S25" s="210"/>
    </row>
    <row r="26" s="211" customFormat="true" ht="37.5" hidden="false" customHeight="false" outlineLevel="0" collapsed="false">
      <c r="A26" s="214" t="s">
        <v>403</v>
      </c>
      <c r="B26" s="196" t="s">
        <v>887</v>
      </c>
      <c r="C26" s="127" t="s">
        <v>353</v>
      </c>
      <c r="D26" s="127" t="s">
        <v>388</v>
      </c>
      <c r="E26" s="127" t="s">
        <v>404</v>
      </c>
      <c r="F26" s="132"/>
      <c r="G26" s="197" t="n">
        <f aca="false">G27</f>
        <v>535402</v>
      </c>
      <c r="H26" s="197" t="n">
        <f aca="false">H27</f>
        <v>0</v>
      </c>
      <c r="I26" s="198" t="n">
        <f aca="false">I27</f>
        <v>0</v>
      </c>
      <c r="J26" s="184"/>
      <c r="K26" s="184"/>
      <c r="L26" s="184"/>
      <c r="M26" s="184"/>
      <c r="N26" s="210"/>
      <c r="O26" s="210"/>
      <c r="P26" s="210"/>
      <c r="Q26" s="210"/>
      <c r="R26" s="210"/>
      <c r="S26" s="210"/>
    </row>
    <row r="27" s="211" customFormat="true" ht="75" hidden="false" customHeight="false" outlineLevel="0" collapsed="false">
      <c r="A27" s="203" t="s">
        <v>363</v>
      </c>
      <c r="B27" s="196" t="s">
        <v>887</v>
      </c>
      <c r="C27" s="127" t="s">
        <v>353</v>
      </c>
      <c r="D27" s="127" t="s">
        <v>388</v>
      </c>
      <c r="E27" s="127" t="s">
        <v>404</v>
      </c>
      <c r="F27" s="132" t="n">
        <v>100</v>
      </c>
      <c r="G27" s="128" t="n">
        <v>535402</v>
      </c>
      <c r="H27" s="197" t="n">
        <v>0</v>
      </c>
      <c r="I27" s="198" t="n">
        <v>0</v>
      </c>
      <c r="J27" s="184"/>
      <c r="K27" s="184"/>
      <c r="L27" s="184"/>
      <c r="M27" s="184"/>
      <c r="N27" s="210"/>
      <c r="O27" s="210"/>
      <c r="P27" s="210"/>
      <c r="Q27" s="210"/>
      <c r="R27" s="210"/>
      <c r="S27" s="210"/>
    </row>
    <row r="28" s="186" customFormat="true" ht="18.75" hidden="false" customHeight="false" outlineLevel="0" collapsed="false">
      <c r="A28" s="207" t="s">
        <v>405</v>
      </c>
      <c r="B28" s="189" t="s">
        <v>887</v>
      </c>
      <c r="C28" s="120" t="s">
        <v>353</v>
      </c>
      <c r="D28" s="120" t="s">
        <v>406</v>
      </c>
      <c r="E28" s="120"/>
      <c r="F28" s="135"/>
      <c r="G28" s="121" t="n">
        <f aca="false">G29</f>
        <v>11260</v>
      </c>
      <c r="H28" s="121" t="n">
        <f aca="false">H29</f>
        <v>0</v>
      </c>
      <c r="I28" s="122" t="n">
        <f aca="false">I29</f>
        <v>0</v>
      </c>
      <c r="J28" s="184"/>
      <c r="K28" s="184"/>
      <c r="L28" s="184"/>
      <c r="M28" s="184"/>
      <c r="N28" s="185"/>
      <c r="O28" s="185"/>
      <c r="P28" s="185"/>
      <c r="Q28" s="185"/>
      <c r="R28" s="185"/>
      <c r="S28" s="185"/>
    </row>
    <row r="29" s="211" customFormat="true" ht="37.5" hidden="false" customHeight="false" outlineLevel="0" collapsed="false">
      <c r="A29" s="203" t="s">
        <v>407</v>
      </c>
      <c r="B29" s="196" t="s">
        <v>887</v>
      </c>
      <c r="C29" s="127" t="s">
        <v>353</v>
      </c>
      <c r="D29" s="127" t="s">
        <v>406</v>
      </c>
      <c r="E29" s="127" t="s">
        <v>408</v>
      </c>
      <c r="F29" s="132"/>
      <c r="G29" s="128" t="n">
        <f aca="false">G30</f>
        <v>11260</v>
      </c>
      <c r="H29" s="128" t="n">
        <f aca="false">H30</f>
        <v>0</v>
      </c>
      <c r="I29" s="129" t="n">
        <f aca="false">I30</f>
        <v>0</v>
      </c>
      <c r="J29" s="184"/>
      <c r="K29" s="184"/>
      <c r="L29" s="184"/>
      <c r="M29" s="184"/>
      <c r="N29" s="210"/>
      <c r="O29" s="210"/>
      <c r="P29" s="210"/>
      <c r="Q29" s="210"/>
      <c r="R29" s="210"/>
      <c r="S29" s="210"/>
    </row>
    <row r="30" s="211" customFormat="true" ht="18.75" hidden="false" customHeight="false" outlineLevel="0" collapsed="false">
      <c r="A30" s="203" t="s">
        <v>409</v>
      </c>
      <c r="B30" s="196" t="s">
        <v>887</v>
      </c>
      <c r="C30" s="127" t="s">
        <v>353</v>
      </c>
      <c r="D30" s="127" t="s">
        <v>406</v>
      </c>
      <c r="E30" s="127" t="s">
        <v>410</v>
      </c>
      <c r="F30" s="132"/>
      <c r="G30" s="128" t="n">
        <f aca="false">G31</f>
        <v>11260</v>
      </c>
      <c r="H30" s="128" t="n">
        <f aca="false">H31</f>
        <v>0</v>
      </c>
      <c r="I30" s="129" t="n">
        <f aca="false">I31</f>
        <v>0</v>
      </c>
      <c r="J30" s="184"/>
      <c r="K30" s="184"/>
      <c r="L30" s="184"/>
      <c r="M30" s="184"/>
      <c r="N30" s="210"/>
      <c r="O30" s="210"/>
      <c r="P30" s="210"/>
      <c r="Q30" s="210"/>
      <c r="R30" s="210"/>
      <c r="S30" s="210"/>
    </row>
    <row r="31" s="211" customFormat="true" ht="56.25" hidden="false" customHeight="false" outlineLevel="0" collapsed="false">
      <c r="A31" s="203" t="s">
        <v>411</v>
      </c>
      <c r="B31" s="196" t="s">
        <v>887</v>
      </c>
      <c r="C31" s="127" t="s">
        <v>353</v>
      </c>
      <c r="D31" s="127" t="s">
        <v>406</v>
      </c>
      <c r="E31" s="127" t="s">
        <v>412</v>
      </c>
      <c r="F31" s="132"/>
      <c r="G31" s="128" t="n">
        <f aca="false">G32</f>
        <v>11260</v>
      </c>
      <c r="H31" s="128" t="n">
        <f aca="false">H32</f>
        <v>0</v>
      </c>
      <c r="I31" s="129" t="n">
        <f aca="false">I32</f>
        <v>0</v>
      </c>
      <c r="J31" s="184"/>
      <c r="K31" s="184"/>
      <c r="L31" s="184"/>
      <c r="M31" s="184"/>
      <c r="N31" s="210"/>
      <c r="O31" s="210"/>
      <c r="P31" s="210"/>
      <c r="Q31" s="210"/>
      <c r="R31" s="210"/>
      <c r="S31" s="210"/>
    </row>
    <row r="32" s="211" customFormat="true" ht="37.5" hidden="false" customHeight="false" outlineLevel="0" collapsed="false">
      <c r="A32" s="203" t="s">
        <v>397</v>
      </c>
      <c r="B32" s="196" t="s">
        <v>887</v>
      </c>
      <c r="C32" s="127" t="s">
        <v>353</v>
      </c>
      <c r="D32" s="127" t="s">
        <v>406</v>
      </c>
      <c r="E32" s="127" t="s">
        <v>412</v>
      </c>
      <c r="F32" s="132" t="n">
        <v>200</v>
      </c>
      <c r="G32" s="128" t="n">
        <v>11260</v>
      </c>
      <c r="H32" s="197" t="n">
        <v>0</v>
      </c>
      <c r="I32" s="198" t="n">
        <v>0</v>
      </c>
      <c r="J32" s="184"/>
      <c r="K32" s="184"/>
      <c r="L32" s="184"/>
      <c r="M32" s="184"/>
      <c r="N32" s="210"/>
      <c r="O32" s="210"/>
      <c r="P32" s="210"/>
      <c r="Q32" s="210"/>
      <c r="R32" s="210"/>
      <c r="S32" s="210"/>
    </row>
    <row r="33" s="186" customFormat="true" ht="18.75" hidden="false" customHeight="false" outlineLevel="0" collapsed="false">
      <c r="A33" s="207" t="s">
        <v>413</v>
      </c>
      <c r="B33" s="189" t="s">
        <v>887</v>
      </c>
      <c r="C33" s="120" t="s">
        <v>353</v>
      </c>
      <c r="D33" s="120" t="s">
        <v>414</v>
      </c>
      <c r="E33" s="120"/>
      <c r="F33" s="135"/>
      <c r="G33" s="121" t="n">
        <f aca="false">G34</f>
        <v>3071907.98</v>
      </c>
      <c r="H33" s="121" t="n">
        <f aca="false">H34</f>
        <v>0</v>
      </c>
      <c r="I33" s="122" t="n">
        <f aca="false">I34</f>
        <v>0</v>
      </c>
      <c r="J33" s="184"/>
      <c r="K33" s="184"/>
      <c r="L33" s="184"/>
      <c r="M33" s="184"/>
      <c r="N33" s="185"/>
      <c r="O33" s="185"/>
      <c r="P33" s="185"/>
      <c r="Q33" s="185"/>
      <c r="R33" s="185"/>
      <c r="S33" s="185"/>
    </row>
    <row r="34" s="211" customFormat="true" ht="37.5" hidden="false" customHeight="false" outlineLevel="0" collapsed="false">
      <c r="A34" s="203" t="s">
        <v>415</v>
      </c>
      <c r="B34" s="196" t="s">
        <v>887</v>
      </c>
      <c r="C34" s="127" t="s">
        <v>353</v>
      </c>
      <c r="D34" s="127" t="s">
        <v>414</v>
      </c>
      <c r="E34" s="127" t="s">
        <v>416</v>
      </c>
      <c r="F34" s="132"/>
      <c r="G34" s="128" t="n">
        <f aca="false">G35</f>
        <v>3071907.98</v>
      </c>
      <c r="H34" s="128" t="n">
        <f aca="false">H35</f>
        <v>0</v>
      </c>
      <c r="I34" s="129" t="n">
        <f aca="false">I35</f>
        <v>0</v>
      </c>
      <c r="J34" s="184"/>
      <c r="K34" s="184"/>
      <c r="L34" s="184"/>
      <c r="M34" s="184"/>
      <c r="N34" s="210"/>
      <c r="O34" s="210"/>
      <c r="P34" s="210"/>
      <c r="Q34" s="210"/>
      <c r="R34" s="210"/>
      <c r="S34" s="210"/>
    </row>
    <row r="35" s="211" customFormat="true" ht="18.75" hidden="false" customHeight="false" outlineLevel="0" collapsed="false">
      <c r="A35" s="203" t="s">
        <v>417</v>
      </c>
      <c r="B35" s="196" t="s">
        <v>887</v>
      </c>
      <c r="C35" s="127" t="s">
        <v>353</v>
      </c>
      <c r="D35" s="127" t="s">
        <v>414</v>
      </c>
      <c r="E35" s="127" t="s">
        <v>418</v>
      </c>
      <c r="F35" s="132"/>
      <c r="G35" s="128" t="n">
        <f aca="false">G36</f>
        <v>3071907.98</v>
      </c>
      <c r="H35" s="128" t="n">
        <f aca="false">H36</f>
        <v>0</v>
      </c>
      <c r="I35" s="129" t="n">
        <f aca="false">I36</f>
        <v>0</v>
      </c>
      <c r="J35" s="184"/>
      <c r="K35" s="184"/>
      <c r="L35" s="184"/>
      <c r="M35" s="184"/>
      <c r="N35" s="210"/>
      <c r="O35" s="210"/>
      <c r="P35" s="210"/>
      <c r="Q35" s="210"/>
      <c r="R35" s="210"/>
      <c r="S35" s="210"/>
    </row>
    <row r="36" s="211" customFormat="true" ht="18.75" hidden="false" customHeight="false" outlineLevel="0" collapsed="false">
      <c r="A36" s="203" t="s">
        <v>419</v>
      </c>
      <c r="B36" s="196" t="s">
        <v>887</v>
      </c>
      <c r="C36" s="127" t="s">
        <v>353</v>
      </c>
      <c r="D36" s="127" t="s">
        <v>414</v>
      </c>
      <c r="E36" s="127" t="s">
        <v>420</v>
      </c>
      <c r="F36" s="132"/>
      <c r="G36" s="128" t="n">
        <f aca="false">G37</f>
        <v>3071907.98</v>
      </c>
      <c r="H36" s="128" t="n">
        <f aca="false">H37</f>
        <v>0</v>
      </c>
      <c r="I36" s="129" t="n">
        <f aca="false">I37</f>
        <v>0</v>
      </c>
      <c r="J36" s="184"/>
      <c r="K36" s="184"/>
      <c r="L36" s="184"/>
      <c r="M36" s="184"/>
      <c r="N36" s="210"/>
      <c r="O36" s="210"/>
      <c r="P36" s="210"/>
      <c r="Q36" s="210"/>
      <c r="R36" s="210"/>
      <c r="S36" s="210"/>
    </row>
    <row r="37" s="211" customFormat="true" ht="18.75" hidden="false" customHeight="false" outlineLevel="0" collapsed="false">
      <c r="A37" s="203" t="s">
        <v>421</v>
      </c>
      <c r="B37" s="196" t="s">
        <v>887</v>
      </c>
      <c r="C37" s="127" t="s">
        <v>353</v>
      </c>
      <c r="D37" s="127" t="s">
        <v>414</v>
      </c>
      <c r="E37" s="127" t="s">
        <v>420</v>
      </c>
      <c r="F37" s="132" t="n">
        <v>800</v>
      </c>
      <c r="G37" s="128" t="n">
        <v>3071907.98</v>
      </c>
      <c r="H37" s="197" t="n">
        <v>0</v>
      </c>
      <c r="I37" s="198" t="n">
        <v>0</v>
      </c>
      <c r="J37" s="184"/>
      <c r="K37" s="184"/>
      <c r="L37" s="184"/>
      <c r="M37" s="184"/>
      <c r="N37" s="210"/>
      <c r="O37" s="210"/>
      <c r="P37" s="210"/>
      <c r="Q37" s="210"/>
      <c r="R37" s="210"/>
      <c r="S37" s="210"/>
    </row>
    <row r="38" s="211" customFormat="true" ht="18.75" hidden="false" customHeight="false" outlineLevel="0" collapsed="false">
      <c r="A38" s="207" t="s">
        <v>422</v>
      </c>
      <c r="B38" s="189" t="s">
        <v>887</v>
      </c>
      <c r="C38" s="120" t="s">
        <v>353</v>
      </c>
      <c r="D38" s="120" t="s">
        <v>423</v>
      </c>
      <c r="E38" s="120"/>
      <c r="F38" s="120"/>
      <c r="G38" s="190" t="n">
        <f aca="false">G44+G62+G74+G88+G93+G103+G39+G69</f>
        <v>95542030.2</v>
      </c>
      <c r="H38" s="190" t="n">
        <f aca="false">H44+H62+H74+H88+H93+H103+H39+H69</f>
        <v>87399106.88</v>
      </c>
      <c r="I38" s="191" t="n">
        <f aca="false">I44+I62+I74+I88+I93+I103+I39+I69</f>
        <v>97720691.44</v>
      </c>
      <c r="J38" s="184"/>
      <c r="K38" s="184"/>
      <c r="L38" s="184"/>
      <c r="M38" s="184"/>
      <c r="N38" s="210"/>
      <c r="O38" s="210"/>
      <c r="P38" s="210"/>
      <c r="Q38" s="210"/>
      <c r="R38" s="210"/>
      <c r="S38" s="210"/>
    </row>
    <row r="39" s="211" customFormat="true" ht="41.25" hidden="false" customHeight="true" outlineLevel="0" collapsed="false">
      <c r="A39" s="203" t="s">
        <v>424</v>
      </c>
      <c r="B39" s="196" t="s">
        <v>887</v>
      </c>
      <c r="C39" s="127" t="s">
        <v>353</v>
      </c>
      <c r="D39" s="127" t="s">
        <v>423</v>
      </c>
      <c r="E39" s="127" t="s">
        <v>425</v>
      </c>
      <c r="F39" s="127"/>
      <c r="G39" s="197" t="n">
        <f aca="false">G40</f>
        <v>190000</v>
      </c>
      <c r="H39" s="197" t="n">
        <f aca="false">H40</f>
        <v>190000</v>
      </c>
      <c r="I39" s="198" t="n">
        <f aca="false">I40</f>
        <v>190000</v>
      </c>
      <c r="J39" s="209"/>
      <c r="K39" s="209"/>
      <c r="L39" s="209"/>
      <c r="M39" s="209"/>
      <c r="N39" s="210"/>
      <c r="O39" s="210"/>
      <c r="P39" s="210"/>
      <c r="Q39" s="210"/>
      <c r="R39" s="210"/>
      <c r="S39" s="210"/>
    </row>
    <row r="40" s="211" customFormat="true" ht="45.75" hidden="false" customHeight="true" outlineLevel="0" collapsed="false">
      <c r="A40" s="203" t="s">
        <v>426</v>
      </c>
      <c r="B40" s="196" t="s">
        <v>887</v>
      </c>
      <c r="C40" s="127" t="s">
        <v>353</v>
      </c>
      <c r="D40" s="127" t="s">
        <v>423</v>
      </c>
      <c r="E40" s="127" t="s">
        <v>427</v>
      </c>
      <c r="F40" s="127"/>
      <c r="G40" s="197" t="n">
        <f aca="false">G41</f>
        <v>190000</v>
      </c>
      <c r="H40" s="197" t="n">
        <f aca="false">H41</f>
        <v>190000</v>
      </c>
      <c r="I40" s="198" t="n">
        <f aca="false">I41</f>
        <v>190000</v>
      </c>
      <c r="J40" s="209"/>
      <c r="K40" s="209"/>
      <c r="L40" s="209"/>
      <c r="M40" s="209"/>
      <c r="N40" s="210"/>
      <c r="O40" s="210"/>
      <c r="P40" s="210"/>
      <c r="Q40" s="210"/>
      <c r="R40" s="210"/>
      <c r="S40" s="210"/>
    </row>
    <row r="41" s="211" customFormat="true" ht="48" hidden="false" customHeight="true" outlineLevel="0" collapsed="false">
      <c r="A41" s="203" t="s">
        <v>428</v>
      </c>
      <c r="B41" s="196" t="s">
        <v>887</v>
      </c>
      <c r="C41" s="127" t="s">
        <v>353</v>
      </c>
      <c r="D41" s="127" t="s">
        <v>423</v>
      </c>
      <c r="E41" s="127" t="s">
        <v>429</v>
      </c>
      <c r="F41" s="127"/>
      <c r="G41" s="197" t="n">
        <f aca="false">G42</f>
        <v>190000</v>
      </c>
      <c r="H41" s="197" t="n">
        <f aca="false">H42</f>
        <v>190000</v>
      </c>
      <c r="I41" s="198" t="n">
        <f aca="false">I42</f>
        <v>190000</v>
      </c>
      <c r="J41" s="209"/>
      <c r="K41" s="209"/>
      <c r="L41" s="209"/>
      <c r="M41" s="209"/>
      <c r="N41" s="210"/>
      <c r="O41" s="210"/>
      <c r="P41" s="210"/>
      <c r="Q41" s="210"/>
      <c r="R41" s="210"/>
      <c r="S41" s="210"/>
    </row>
    <row r="42" s="211" customFormat="true" ht="30.75" hidden="false" customHeight="true" outlineLevel="0" collapsed="false">
      <c r="A42" s="203" t="s">
        <v>430</v>
      </c>
      <c r="B42" s="196" t="s">
        <v>887</v>
      </c>
      <c r="C42" s="127" t="s">
        <v>353</v>
      </c>
      <c r="D42" s="127" t="s">
        <v>423</v>
      </c>
      <c r="E42" s="127" t="s">
        <v>431</v>
      </c>
      <c r="F42" s="127"/>
      <c r="G42" s="197" t="n">
        <f aca="false">G43</f>
        <v>190000</v>
      </c>
      <c r="H42" s="197" t="n">
        <f aca="false">H43</f>
        <v>190000</v>
      </c>
      <c r="I42" s="198" t="n">
        <f aca="false">I43</f>
        <v>190000</v>
      </c>
      <c r="J42" s="209"/>
      <c r="K42" s="209"/>
      <c r="L42" s="209"/>
      <c r="M42" s="209"/>
      <c r="N42" s="210"/>
      <c r="O42" s="210"/>
      <c r="P42" s="210"/>
      <c r="Q42" s="210"/>
      <c r="R42" s="210"/>
      <c r="S42" s="210"/>
    </row>
    <row r="43" s="211" customFormat="true" ht="45.75" hidden="false" customHeight="true" outlineLevel="0" collapsed="false">
      <c r="A43" s="203" t="s">
        <v>397</v>
      </c>
      <c r="B43" s="196" t="s">
        <v>887</v>
      </c>
      <c r="C43" s="127" t="s">
        <v>353</v>
      </c>
      <c r="D43" s="127" t="s">
        <v>423</v>
      </c>
      <c r="E43" s="127" t="s">
        <v>431</v>
      </c>
      <c r="F43" s="127" t="s">
        <v>432</v>
      </c>
      <c r="G43" s="197" t="n">
        <v>190000</v>
      </c>
      <c r="H43" s="197" t="n">
        <v>190000</v>
      </c>
      <c r="I43" s="198" t="n">
        <v>190000</v>
      </c>
      <c r="J43" s="209"/>
      <c r="K43" s="209"/>
      <c r="L43" s="209"/>
      <c r="M43" s="209"/>
      <c r="N43" s="210"/>
      <c r="O43" s="210"/>
      <c r="P43" s="210"/>
      <c r="Q43" s="210"/>
      <c r="R43" s="210"/>
      <c r="S43" s="210"/>
    </row>
    <row r="44" s="211" customFormat="true" ht="47.25" hidden="false" customHeight="true" outlineLevel="0" collapsed="false">
      <c r="A44" s="203" t="s">
        <v>433</v>
      </c>
      <c r="B44" s="196" t="s">
        <v>887</v>
      </c>
      <c r="C44" s="127" t="s">
        <v>353</v>
      </c>
      <c r="D44" s="127" t="s">
        <v>423</v>
      </c>
      <c r="E44" s="127" t="s">
        <v>434</v>
      </c>
      <c r="F44" s="127"/>
      <c r="G44" s="197" t="n">
        <f aca="false">G45+G58</f>
        <v>3100000</v>
      </c>
      <c r="H44" s="197" t="n">
        <f aca="false">H45+H58</f>
        <v>3500000</v>
      </c>
      <c r="I44" s="198" t="n">
        <f aca="false">I45+I58</f>
        <v>4650000</v>
      </c>
      <c r="J44" s="184"/>
      <c r="K44" s="184"/>
      <c r="L44" s="184"/>
      <c r="M44" s="184"/>
      <c r="N44" s="210"/>
      <c r="O44" s="210"/>
      <c r="P44" s="210"/>
      <c r="Q44" s="210"/>
      <c r="R44" s="210"/>
      <c r="S44" s="210"/>
    </row>
    <row r="45" s="211" customFormat="true" ht="45.75" hidden="false" customHeight="true" outlineLevel="0" collapsed="false">
      <c r="A45" s="203" t="s">
        <v>435</v>
      </c>
      <c r="B45" s="196" t="s">
        <v>887</v>
      </c>
      <c r="C45" s="127" t="s">
        <v>353</v>
      </c>
      <c r="D45" s="127" t="s">
        <v>423</v>
      </c>
      <c r="E45" s="127" t="s">
        <v>436</v>
      </c>
      <c r="F45" s="127"/>
      <c r="G45" s="197" t="n">
        <f aca="false">G46+G49+G52+G55</f>
        <v>1900000</v>
      </c>
      <c r="H45" s="197" t="n">
        <f aca="false">H46+H49+H52+H55</f>
        <v>1900000</v>
      </c>
      <c r="I45" s="198" t="n">
        <f aca="false">I46+I49+I52+I55</f>
        <v>1900000</v>
      </c>
      <c r="J45" s="184"/>
      <c r="K45" s="184"/>
      <c r="L45" s="184"/>
      <c r="M45" s="184"/>
      <c r="N45" s="210"/>
      <c r="O45" s="210"/>
      <c r="P45" s="210"/>
      <c r="Q45" s="210"/>
      <c r="R45" s="210"/>
      <c r="S45" s="210"/>
    </row>
    <row r="46" s="216" customFormat="true" ht="177" hidden="false" customHeight="true" outlineLevel="0" collapsed="false">
      <c r="A46" s="203" t="s">
        <v>437</v>
      </c>
      <c r="B46" s="196" t="s">
        <v>887</v>
      </c>
      <c r="C46" s="127" t="s">
        <v>353</v>
      </c>
      <c r="D46" s="127" t="s">
        <v>423</v>
      </c>
      <c r="E46" s="127" t="s">
        <v>438</v>
      </c>
      <c r="F46" s="127"/>
      <c r="G46" s="197" t="n">
        <f aca="false">G47</f>
        <v>1035000</v>
      </c>
      <c r="H46" s="197" t="n">
        <f aca="false">H47</f>
        <v>1035000</v>
      </c>
      <c r="I46" s="198" t="n">
        <f aca="false">I47</f>
        <v>1035000</v>
      </c>
      <c r="J46" s="184"/>
      <c r="K46" s="184"/>
      <c r="L46" s="184"/>
      <c r="M46" s="184"/>
      <c r="N46" s="215"/>
      <c r="O46" s="215"/>
      <c r="P46" s="215"/>
      <c r="Q46" s="215"/>
      <c r="R46" s="215"/>
      <c r="S46" s="215"/>
    </row>
    <row r="47" s="216" customFormat="true" ht="18.75" hidden="false" customHeight="false" outlineLevel="0" collapsed="false">
      <c r="A47" s="203" t="s">
        <v>439</v>
      </c>
      <c r="B47" s="196" t="s">
        <v>887</v>
      </c>
      <c r="C47" s="127" t="s">
        <v>353</v>
      </c>
      <c r="D47" s="127" t="s">
        <v>423</v>
      </c>
      <c r="E47" s="127" t="s">
        <v>440</v>
      </c>
      <c r="F47" s="127"/>
      <c r="G47" s="197" t="n">
        <f aca="false">G48</f>
        <v>1035000</v>
      </c>
      <c r="H47" s="197" t="n">
        <f aca="false">H48</f>
        <v>1035000</v>
      </c>
      <c r="I47" s="198" t="n">
        <f aca="false">I48</f>
        <v>1035000</v>
      </c>
      <c r="J47" s="184"/>
      <c r="K47" s="184"/>
      <c r="L47" s="184"/>
      <c r="M47" s="184"/>
      <c r="N47" s="215"/>
      <c r="O47" s="215"/>
      <c r="P47" s="215"/>
      <c r="Q47" s="215"/>
      <c r="R47" s="215"/>
      <c r="S47" s="215"/>
    </row>
    <row r="48" s="201" customFormat="true" ht="37.5" hidden="false" customHeight="false" outlineLevel="0" collapsed="false">
      <c r="A48" s="203" t="s">
        <v>397</v>
      </c>
      <c r="B48" s="196" t="s">
        <v>887</v>
      </c>
      <c r="C48" s="127" t="s">
        <v>353</v>
      </c>
      <c r="D48" s="127" t="s">
        <v>423</v>
      </c>
      <c r="E48" s="127" t="s">
        <v>440</v>
      </c>
      <c r="F48" s="127" t="s">
        <v>432</v>
      </c>
      <c r="G48" s="197" t="n">
        <v>1035000</v>
      </c>
      <c r="H48" s="197" t="n">
        <v>1035000</v>
      </c>
      <c r="I48" s="198" t="n">
        <v>1035000</v>
      </c>
      <c r="J48" s="184"/>
      <c r="K48" s="184"/>
      <c r="L48" s="184"/>
      <c r="M48" s="184"/>
      <c r="N48" s="200"/>
      <c r="O48" s="200"/>
      <c r="P48" s="200"/>
      <c r="Q48" s="200"/>
      <c r="R48" s="200"/>
      <c r="S48" s="200"/>
    </row>
    <row r="49" s="211" customFormat="true" ht="75" hidden="false" customHeight="false" outlineLevel="0" collapsed="false">
      <c r="A49" s="203" t="s">
        <v>441</v>
      </c>
      <c r="B49" s="196" t="s">
        <v>887</v>
      </c>
      <c r="C49" s="127" t="s">
        <v>353</v>
      </c>
      <c r="D49" s="127" t="s">
        <v>423</v>
      </c>
      <c r="E49" s="127" t="s">
        <v>442</v>
      </c>
      <c r="F49" s="127"/>
      <c r="G49" s="197" t="n">
        <f aca="false">G50</f>
        <v>600000</v>
      </c>
      <c r="H49" s="197" t="n">
        <f aca="false">H50</f>
        <v>600000</v>
      </c>
      <c r="I49" s="198" t="n">
        <f aca="false">I50</f>
        <v>600000</v>
      </c>
      <c r="J49" s="184"/>
      <c r="K49" s="184"/>
      <c r="L49" s="184"/>
      <c r="M49" s="184"/>
      <c r="N49" s="210"/>
      <c r="O49" s="210"/>
      <c r="P49" s="210"/>
      <c r="Q49" s="210"/>
      <c r="R49" s="210"/>
      <c r="S49" s="210"/>
    </row>
    <row r="50" s="211" customFormat="true" ht="18.75" hidden="false" customHeight="false" outlineLevel="0" collapsed="false">
      <c r="A50" s="203" t="s">
        <v>439</v>
      </c>
      <c r="B50" s="196" t="s">
        <v>887</v>
      </c>
      <c r="C50" s="127" t="s">
        <v>353</v>
      </c>
      <c r="D50" s="127" t="s">
        <v>423</v>
      </c>
      <c r="E50" s="127" t="s">
        <v>443</v>
      </c>
      <c r="F50" s="127"/>
      <c r="G50" s="197" t="n">
        <f aca="false">G51</f>
        <v>600000</v>
      </c>
      <c r="H50" s="197" t="n">
        <f aca="false">H51</f>
        <v>600000</v>
      </c>
      <c r="I50" s="198" t="n">
        <f aca="false">I51</f>
        <v>600000</v>
      </c>
      <c r="J50" s="184"/>
      <c r="K50" s="184"/>
      <c r="L50" s="184"/>
      <c r="M50" s="184"/>
      <c r="N50" s="210"/>
      <c r="O50" s="210"/>
      <c r="P50" s="210"/>
      <c r="Q50" s="210"/>
      <c r="R50" s="210"/>
      <c r="S50" s="210"/>
    </row>
    <row r="51" s="211" customFormat="true" ht="42" hidden="false" customHeight="true" outlineLevel="0" collapsed="false">
      <c r="A51" s="203" t="s">
        <v>397</v>
      </c>
      <c r="B51" s="196" t="s">
        <v>887</v>
      </c>
      <c r="C51" s="127" t="s">
        <v>353</v>
      </c>
      <c r="D51" s="127" t="s">
        <v>423</v>
      </c>
      <c r="E51" s="127" t="s">
        <v>443</v>
      </c>
      <c r="F51" s="127" t="s">
        <v>432</v>
      </c>
      <c r="G51" s="197" t="n">
        <v>600000</v>
      </c>
      <c r="H51" s="197" t="n">
        <v>600000</v>
      </c>
      <c r="I51" s="198" t="n">
        <v>600000</v>
      </c>
      <c r="J51" s="184"/>
      <c r="K51" s="184"/>
      <c r="L51" s="184"/>
      <c r="M51" s="184"/>
      <c r="N51" s="210"/>
      <c r="O51" s="210"/>
      <c r="P51" s="210"/>
      <c r="Q51" s="210"/>
      <c r="R51" s="210"/>
      <c r="S51" s="210"/>
    </row>
    <row r="52" s="211" customFormat="true" ht="37.5" hidden="false" customHeight="false" outlineLevel="0" collapsed="false">
      <c r="A52" s="203" t="s">
        <v>889</v>
      </c>
      <c r="B52" s="196" t="s">
        <v>887</v>
      </c>
      <c r="C52" s="127" t="s">
        <v>353</v>
      </c>
      <c r="D52" s="127" t="s">
        <v>423</v>
      </c>
      <c r="E52" s="127" t="s">
        <v>445</v>
      </c>
      <c r="F52" s="127"/>
      <c r="G52" s="197" t="n">
        <f aca="false">G53</f>
        <v>90000</v>
      </c>
      <c r="H52" s="197" t="n">
        <f aca="false">H53</f>
        <v>90000</v>
      </c>
      <c r="I52" s="198" t="n">
        <f aca="false">I53</f>
        <v>90000</v>
      </c>
      <c r="J52" s="184"/>
      <c r="K52" s="184"/>
      <c r="L52" s="184"/>
      <c r="M52" s="184"/>
      <c r="N52" s="210"/>
      <c r="O52" s="210"/>
      <c r="P52" s="210"/>
      <c r="Q52" s="210"/>
      <c r="R52" s="210"/>
      <c r="S52" s="210"/>
    </row>
    <row r="53" s="211" customFormat="true" ht="18.75" hidden="false" customHeight="false" outlineLevel="0" collapsed="false">
      <c r="A53" s="203" t="s">
        <v>439</v>
      </c>
      <c r="B53" s="196" t="s">
        <v>887</v>
      </c>
      <c r="C53" s="127" t="s">
        <v>353</v>
      </c>
      <c r="D53" s="127" t="s">
        <v>423</v>
      </c>
      <c r="E53" s="127" t="s">
        <v>446</v>
      </c>
      <c r="F53" s="127"/>
      <c r="G53" s="197" t="n">
        <f aca="false">G54</f>
        <v>90000</v>
      </c>
      <c r="H53" s="197" t="n">
        <f aca="false">H54</f>
        <v>90000</v>
      </c>
      <c r="I53" s="198" t="n">
        <f aca="false">I54</f>
        <v>90000</v>
      </c>
      <c r="J53" s="184"/>
      <c r="K53" s="184"/>
      <c r="L53" s="184"/>
      <c r="M53" s="184"/>
      <c r="N53" s="210"/>
      <c r="O53" s="210"/>
      <c r="P53" s="210"/>
      <c r="Q53" s="210"/>
      <c r="R53" s="210"/>
      <c r="S53" s="210"/>
    </row>
    <row r="54" s="211" customFormat="true" ht="37.5" hidden="false" customHeight="false" outlineLevel="0" collapsed="false">
      <c r="A54" s="203" t="s">
        <v>397</v>
      </c>
      <c r="B54" s="196" t="s">
        <v>887</v>
      </c>
      <c r="C54" s="127" t="s">
        <v>353</v>
      </c>
      <c r="D54" s="127" t="s">
        <v>423</v>
      </c>
      <c r="E54" s="127" t="s">
        <v>446</v>
      </c>
      <c r="F54" s="127" t="s">
        <v>432</v>
      </c>
      <c r="G54" s="197" t="n">
        <v>90000</v>
      </c>
      <c r="H54" s="197" t="n">
        <v>90000</v>
      </c>
      <c r="I54" s="198" t="n">
        <v>90000</v>
      </c>
      <c r="J54" s="184"/>
      <c r="K54" s="184"/>
      <c r="L54" s="184"/>
      <c r="M54" s="184"/>
      <c r="N54" s="210"/>
      <c r="O54" s="210"/>
      <c r="P54" s="210"/>
      <c r="Q54" s="210"/>
      <c r="R54" s="210"/>
      <c r="S54" s="210"/>
    </row>
    <row r="55" s="211" customFormat="true" ht="100.5" hidden="false" customHeight="true" outlineLevel="0" collapsed="false">
      <c r="A55" s="203" t="s">
        <v>447</v>
      </c>
      <c r="B55" s="196" t="s">
        <v>887</v>
      </c>
      <c r="C55" s="127" t="s">
        <v>353</v>
      </c>
      <c r="D55" s="127" t="s">
        <v>423</v>
      </c>
      <c r="E55" s="127" t="s">
        <v>448</v>
      </c>
      <c r="F55" s="127"/>
      <c r="G55" s="197" t="n">
        <f aca="false">G56</f>
        <v>175000</v>
      </c>
      <c r="H55" s="197" t="n">
        <f aca="false">H56</f>
        <v>175000</v>
      </c>
      <c r="I55" s="198" t="n">
        <f aca="false">I56</f>
        <v>175000</v>
      </c>
      <c r="J55" s="184"/>
      <c r="K55" s="184"/>
      <c r="L55" s="184"/>
      <c r="M55" s="184"/>
      <c r="N55" s="210"/>
      <c r="O55" s="210"/>
      <c r="P55" s="210"/>
      <c r="Q55" s="210"/>
      <c r="R55" s="210"/>
      <c r="S55" s="210"/>
    </row>
    <row r="56" s="211" customFormat="true" ht="18.75" hidden="false" customHeight="false" outlineLevel="0" collapsed="false">
      <c r="A56" s="203" t="s">
        <v>449</v>
      </c>
      <c r="B56" s="196" t="s">
        <v>887</v>
      </c>
      <c r="C56" s="127" t="s">
        <v>353</v>
      </c>
      <c r="D56" s="127" t="s">
        <v>423</v>
      </c>
      <c r="E56" s="127" t="s">
        <v>450</v>
      </c>
      <c r="F56" s="127"/>
      <c r="G56" s="197" t="n">
        <f aca="false">G57</f>
        <v>175000</v>
      </c>
      <c r="H56" s="197" t="n">
        <f aca="false">H57</f>
        <v>175000</v>
      </c>
      <c r="I56" s="198" t="n">
        <f aca="false">I57</f>
        <v>175000</v>
      </c>
      <c r="J56" s="184"/>
      <c r="K56" s="184"/>
      <c r="L56" s="184"/>
      <c r="M56" s="184"/>
      <c r="N56" s="210"/>
      <c r="O56" s="210"/>
      <c r="P56" s="210"/>
      <c r="Q56" s="210"/>
      <c r="R56" s="210"/>
      <c r="S56" s="210"/>
    </row>
    <row r="57" s="216" customFormat="true" ht="37.5" hidden="false" customHeight="false" outlineLevel="0" collapsed="false">
      <c r="A57" s="203" t="s">
        <v>397</v>
      </c>
      <c r="B57" s="196" t="s">
        <v>887</v>
      </c>
      <c r="C57" s="127" t="s">
        <v>353</v>
      </c>
      <c r="D57" s="127" t="s">
        <v>423</v>
      </c>
      <c r="E57" s="127" t="s">
        <v>450</v>
      </c>
      <c r="F57" s="127" t="s">
        <v>432</v>
      </c>
      <c r="G57" s="197" t="n">
        <v>175000</v>
      </c>
      <c r="H57" s="197" t="n">
        <v>175000</v>
      </c>
      <c r="I57" s="198" t="n">
        <v>175000</v>
      </c>
      <c r="J57" s="184"/>
      <c r="K57" s="184"/>
      <c r="L57" s="184"/>
      <c r="M57" s="184"/>
      <c r="N57" s="215"/>
      <c r="O57" s="215"/>
      <c r="P57" s="215"/>
      <c r="Q57" s="215"/>
      <c r="R57" s="215"/>
      <c r="S57" s="215"/>
    </row>
    <row r="58" s="216" customFormat="true" ht="18.75" hidden="false" customHeight="false" outlineLevel="0" collapsed="false">
      <c r="A58" s="203" t="s">
        <v>451</v>
      </c>
      <c r="B58" s="196" t="s">
        <v>887</v>
      </c>
      <c r="C58" s="127" t="s">
        <v>353</v>
      </c>
      <c r="D58" s="127" t="s">
        <v>423</v>
      </c>
      <c r="E58" s="127" t="s">
        <v>452</v>
      </c>
      <c r="F58" s="127"/>
      <c r="G58" s="197" t="n">
        <f aca="false">G59</f>
        <v>1200000</v>
      </c>
      <c r="H58" s="197" t="n">
        <f aca="false">H59</f>
        <v>1600000</v>
      </c>
      <c r="I58" s="198" t="n">
        <f aca="false">I59</f>
        <v>2750000</v>
      </c>
      <c r="J58" s="184"/>
      <c r="K58" s="184"/>
      <c r="L58" s="184"/>
      <c r="M58" s="184"/>
      <c r="N58" s="215"/>
      <c r="O58" s="215"/>
      <c r="P58" s="215"/>
      <c r="Q58" s="215"/>
      <c r="R58" s="215"/>
      <c r="S58" s="215"/>
    </row>
    <row r="59" s="216" customFormat="true" ht="56.25" hidden="false" customHeight="false" outlineLevel="0" collapsed="false">
      <c r="A59" s="203" t="s">
        <v>453</v>
      </c>
      <c r="B59" s="196" t="s">
        <v>887</v>
      </c>
      <c r="C59" s="127" t="s">
        <v>353</v>
      </c>
      <c r="D59" s="127" t="s">
        <v>423</v>
      </c>
      <c r="E59" s="127" t="s">
        <v>454</v>
      </c>
      <c r="F59" s="127"/>
      <c r="G59" s="197" t="n">
        <f aca="false">G60</f>
        <v>1200000</v>
      </c>
      <c r="H59" s="197" t="n">
        <f aca="false">H60</f>
        <v>1600000</v>
      </c>
      <c r="I59" s="198" t="n">
        <f aca="false">I60</f>
        <v>2750000</v>
      </c>
      <c r="J59" s="184"/>
      <c r="K59" s="184"/>
      <c r="L59" s="184"/>
      <c r="M59" s="184"/>
      <c r="N59" s="215"/>
      <c r="O59" s="215"/>
      <c r="P59" s="215"/>
      <c r="Q59" s="215"/>
      <c r="R59" s="215"/>
      <c r="S59" s="215"/>
    </row>
    <row r="60" s="216" customFormat="true" ht="37.5" hidden="false" customHeight="false" outlineLevel="0" collapsed="false">
      <c r="A60" s="203" t="s">
        <v>455</v>
      </c>
      <c r="B60" s="196" t="s">
        <v>887</v>
      </c>
      <c r="C60" s="127" t="s">
        <v>353</v>
      </c>
      <c r="D60" s="127" t="s">
        <v>423</v>
      </c>
      <c r="E60" s="127" t="s">
        <v>456</v>
      </c>
      <c r="F60" s="127"/>
      <c r="G60" s="197" t="n">
        <f aca="false">G61</f>
        <v>1200000</v>
      </c>
      <c r="H60" s="197" t="n">
        <f aca="false">H61</f>
        <v>1600000</v>
      </c>
      <c r="I60" s="198" t="n">
        <f aca="false">I61</f>
        <v>2750000</v>
      </c>
      <c r="J60" s="184"/>
      <c r="K60" s="184"/>
      <c r="L60" s="184"/>
      <c r="M60" s="184"/>
      <c r="N60" s="215"/>
      <c r="O60" s="215"/>
      <c r="P60" s="215"/>
      <c r="Q60" s="215"/>
      <c r="R60" s="215"/>
      <c r="S60" s="215"/>
    </row>
    <row r="61" s="216" customFormat="true" ht="37.5" hidden="false" customHeight="false" outlineLevel="0" collapsed="false">
      <c r="A61" s="203" t="s">
        <v>397</v>
      </c>
      <c r="B61" s="196" t="s">
        <v>887</v>
      </c>
      <c r="C61" s="127" t="s">
        <v>353</v>
      </c>
      <c r="D61" s="127" t="s">
        <v>423</v>
      </c>
      <c r="E61" s="127" t="s">
        <v>456</v>
      </c>
      <c r="F61" s="127" t="s">
        <v>432</v>
      </c>
      <c r="G61" s="197" t="n">
        <v>1200000</v>
      </c>
      <c r="H61" s="197" t="n">
        <v>1600000</v>
      </c>
      <c r="I61" s="198" t="n">
        <v>2750000</v>
      </c>
      <c r="J61" s="184"/>
      <c r="K61" s="184"/>
      <c r="L61" s="184"/>
      <c r="M61" s="184"/>
      <c r="N61" s="215"/>
      <c r="O61" s="215"/>
      <c r="P61" s="215"/>
      <c r="Q61" s="215"/>
      <c r="R61" s="215"/>
      <c r="S61" s="215"/>
    </row>
    <row r="62" s="201" customFormat="true" ht="37.5" hidden="false" customHeight="false" outlineLevel="0" collapsed="false">
      <c r="A62" s="203" t="s">
        <v>457</v>
      </c>
      <c r="B62" s="196" t="s">
        <v>887</v>
      </c>
      <c r="C62" s="127" t="s">
        <v>353</v>
      </c>
      <c r="D62" s="127" t="s">
        <v>423</v>
      </c>
      <c r="E62" s="127" t="s">
        <v>458</v>
      </c>
      <c r="F62" s="127"/>
      <c r="G62" s="197" t="n">
        <f aca="false">G63</f>
        <v>388500</v>
      </c>
      <c r="H62" s="197" t="n">
        <f aca="false">H63</f>
        <v>388500</v>
      </c>
      <c r="I62" s="198" t="n">
        <f aca="false">I63</f>
        <v>388500</v>
      </c>
      <c r="J62" s="184"/>
      <c r="K62" s="184"/>
      <c r="L62" s="184"/>
      <c r="M62" s="184"/>
      <c r="N62" s="200"/>
      <c r="O62" s="200"/>
      <c r="P62" s="200"/>
      <c r="Q62" s="200"/>
      <c r="R62" s="200"/>
      <c r="S62" s="200"/>
    </row>
    <row r="63" s="201" customFormat="true" ht="37.5" hidden="false" customHeight="false" outlineLevel="0" collapsed="false">
      <c r="A63" s="203" t="s">
        <v>459</v>
      </c>
      <c r="B63" s="196" t="s">
        <v>887</v>
      </c>
      <c r="C63" s="127" t="s">
        <v>353</v>
      </c>
      <c r="D63" s="127" t="s">
        <v>423</v>
      </c>
      <c r="E63" s="127" t="s">
        <v>460</v>
      </c>
      <c r="F63" s="127"/>
      <c r="G63" s="197" t="n">
        <f aca="false">G64</f>
        <v>388500</v>
      </c>
      <c r="H63" s="197" t="n">
        <f aca="false">H64</f>
        <v>388500</v>
      </c>
      <c r="I63" s="198" t="n">
        <f aca="false">I64</f>
        <v>388500</v>
      </c>
      <c r="J63" s="184"/>
      <c r="K63" s="184"/>
      <c r="L63" s="184"/>
      <c r="M63" s="184"/>
      <c r="N63" s="200"/>
      <c r="O63" s="200"/>
      <c r="P63" s="200"/>
      <c r="Q63" s="200"/>
      <c r="R63" s="200"/>
      <c r="S63" s="200"/>
    </row>
    <row r="64" s="201" customFormat="true" ht="37.5" hidden="false" customHeight="false" outlineLevel="0" collapsed="false">
      <c r="A64" s="203" t="s">
        <v>461</v>
      </c>
      <c r="B64" s="196" t="s">
        <v>887</v>
      </c>
      <c r="C64" s="127" t="s">
        <v>353</v>
      </c>
      <c r="D64" s="127" t="s">
        <v>423</v>
      </c>
      <c r="E64" s="127" t="s">
        <v>462</v>
      </c>
      <c r="F64" s="127"/>
      <c r="G64" s="197" t="n">
        <f aca="false">G65+G67</f>
        <v>388500</v>
      </c>
      <c r="H64" s="197" t="n">
        <f aca="false">H65+H67</f>
        <v>388500</v>
      </c>
      <c r="I64" s="198" t="n">
        <f aca="false">I65+I67</f>
        <v>388500</v>
      </c>
      <c r="J64" s="184"/>
      <c r="K64" s="184"/>
      <c r="L64" s="184"/>
      <c r="M64" s="184"/>
      <c r="N64" s="200"/>
      <c r="O64" s="200"/>
      <c r="P64" s="200"/>
      <c r="Q64" s="200"/>
      <c r="R64" s="200"/>
      <c r="S64" s="200"/>
    </row>
    <row r="65" s="220" customFormat="true" ht="18.75" hidden="false" customHeight="false" outlineLevel="0" collapsed="false">
      <c r="A65" s="217" t="s">
        <v>463</v>
      </c>
      <c r="B65" s="218" t="s">
        <v>887</v>
      </c>
      <c r="C65" s="139" t="s">
        <v>353</v>
      </c>
      <c r="D65" s="139" t="s">
        <v>423</v>
      </c>
      <c r="E65" s="139" t="s">
        <v>464</v>
      </c>
      <c r="F65" s="139"/>
      <c r="G65" s="197" t="n">
        <f aca="false">G66</f>
        <v>118800</v>
      </c>
      <c r="H65" s="197" t="n">
        <f aca="false">H66</f>
        <v>118800</v>
      </c>
      <c r="I65" s="198" t="n">
        <f aca="false">I66</f>
        <v>118800</v>
      </c>
      <c r="J65" s="184"/>
      <c r="K65" s="184"/>
      <c r="L65" s="184"/>
      <c r="M65" s="184"/>
      <c r="N65" s="219"/>
      <c r="O65" s="219"/>
      <c r="P65" s="219"/>
      <c r="Q65" s="219"/>
      <c r="R65" s="219"/>
      <c r="S65" s="219"/>
    </row>
    <row r="66" s="220" customFormat="true" ht="37.5" hidden="false" customHeight="false" outlineLevel="0" collapsed="false">
      <c r="A66" s="217" t="s">
        <v>397</v>
      </c>
      <c r="B66" s="218" t="s">
        <v>887</v>
      </c>
      <c r="C66" s="139" t="s">
        <v>353</v>
      </c>
      <c r="D66" s="139" t="s">
        <v>423</v>
      </c>
      <c r="E66" s="139" t="s">
        <v>464</v>
      </c>
      <c r="F66" s="139" t="s">
        <v>432</v>
      </c>
      <c r="G66" s="197" t="n">
        <v>118800</v>
      </c>
      <c r="H66" s="197" t="n">
        <v>118800</v>
      </c>
      <c r="I66" s="198" t="n">
        <v>118800</v>
      </c>
      <c r="J66" s="184"/>
      <c r="K66" s="184"/>
      <c r="L66" s="184"/>
      <c r="M66" s="184"/>
      <c r="N66" s="219"/>
      <c r="O66" s="219"/>
      <c r="P66" s="219"/>
      <c r="Q66" s="219"/>
      <c r="R66" s="219"/>
      <c r="S66" s="219"/>
    </row>
    <row r="67" s="220" customFormat="true" ht="46.5" hidden="false" customHeight="true" outlineLevel="0" collapsed="false">
      <c r="A67" s="217" t="s">
        <v>465</v>
      </c>
      <c r="B67" s="218" t="s">
        <v>887</v>
      </c>
      <c r="C67" s="139" t="s">
        <v>353</v>
      </c>
      <c r="D67" s="139" t="s">
        <v>423</v>
      </c>
      <c r="E67" s="139" t="s">
        <v>466</v>
      </c>
      <c r="F67" s="139"/>
      <c r="G67" s="197" t="n">
        <f aca="false">G68</f>
        <v>269700</v>
      </c>
      <c r="H67" s="197" t="n">
        <f aca="false">H68</f>
        <v>269700</v>
      </c>
      <c r="I67" s="198" t="n">
        <f aca="false">I68</f>
        <v>269700</v>
      </c>
      <c r="J67" s="184"/>
      <c r="K67" s="184"/>
      <c r="L67" s="184"/>
      <c r="M67" s="184"/>
      <c r="N67" s="219"/>
      <c r="O67" s="219"/>
      <c r="P67" s="219"/>
      <c r="Q67" s="219"/>
      <c r="R67" s="219"/>
      <c r="S67" s="219"/>
    </row>
    <row r="68" s="220" customFormat="true" ht="37.5" hidden="false" customHeight="false" outlineLevel="0" collapsed="false">
      <c r="A68" s="217" t="s">
        <v>397</v>
      </c>
      <c r="B68" s="218" t="s">
        <v>887</v>
      </c>
      <c r="C68" s="139" t="s">
        <v>353</v>
      </c>
      <c r="D68" s="139" t="s">
        <v>423</v>
      </c>
      <c r="E68" s="139" t="s">
        <v>466</v>
      </c>
      <c r="F68" s="139" t="s">
        <v>432</v>
      </c>
      <c r="G68" s="197" t="n">
        <v>269700</v>
      </c>
      <c r="H68" s="197" t="n">
        <v>269700</v>
      </c>
      <c r="I68" s="198" t="n">
        <v>269700</v>
      </c>
      <c r="J68" s="184"/>
      <c r="K68" s="184"/>
      <c r="L68" s="184"/>
      <c r="M68" s="184"/>
      <c r="N68" s="219"/>
      <c r="O68" s="219"/>
      <c r="P68" s="219"/>
      <c r="Q68" s="219"/>
      <c r="R68" s="219"/>
      <c r="S68" s="219"/>
    </row>
    <row r="69" s="220" customFormat="true" ht="37.5" hidden="false" customHeight="false" outlineLevel="0" collapsed="false">
      <c r="A69" s="217" t="s">
        <v>389</v>
      </c>
      <c r="B69" s="218" t="s">
        <v>887</v>
      </c>
      <c r="C69" s="139" t="s">
        <v>353</v>
      </c>
      <c r="D69" s="139" t="s">
        <v>423</v>
      </c>
      <c r="E69" s="139" t="s">
        <v>390</v>
      </c>
      <c r="F69" s="139"/>
      <c r="G69" s="197" t="n">
        <f aca="false">G70</f>
        <v>318408</v>
      </c>
      <c r="H69" s="197" t="n">
        <f aca="false">H70</f>
        <v>318408</v>
      </c>
      <c r="I69" s="198" t="n">
        <f aca="false">I70</f>
        <v>318408</v>
      </c>
      <c r="J69" s="184"/>
      <c r="K69" s="184"/>
      <c r="L69" s="184"/>
      <c r="M69" s="184"/>
      <c r="N69" s="219"/>
      <c r="O69" s="219"/>
      <c r="P69" s="219"/>
      <c r="Q69" s="219"/>
      <c r="R69" s="219"/>
      <c r="S69" s="219"/>
    </row>
    <row r="70" s="220" customFormat="true" ht="56.25" hidden="false" customHeight="false" outlineLevel="0" collapsed="false">
      <c r="A70" s="217" t="s">
        <v>391</v>
      </c>
      <c r="B70" s="218" t="s">
        <v>887</v>
      </c>
      <c r="C70" s="139" t="s">
        <v>353</v>
      </c>
      <c r="D70" s="139" t="s">
        <v>423</v>
      </c>
      <c r="E70" s="139" t="s">
        <v>392</v>
      </c>
      <c r="F70" s="139"/>
      <c r="G70" s="197" t="n">
        <f aca="false">G71</f>
        <v>318408</v>
      </c>
      <c r="H70" s="197" t="n">
        <f aca="false">H71</f>
        <v>318408</v>
      </c>
      <c r="I70" s="198" t="n">
        <f aca="false">I71</f>
        <v>318408</v>
      </c>
      <c r="J70" s="184"/>
      <c r="K70" s="184"/>
      <c r="L70" s="184"/>
      <c r="M70" s="184"/>
      <c r="N70" s="219"/>
      <c r="O70" s="219"/>
      <c r="P70" s="219"/>
      <c r="Q70" s="219"/>
      <c r="R70" s="219"/>
      <c r="S70" s="219"/>
    </row>
    <row r="71" s="220" customFormat="true" ht="56.25" hidden="false" customHeight="false" outlineLevel="0" collapsed="false">
      <c r="A71" s="217" t="s">
        <v>393</v>
      </c>
      <c r="B71" s="218" t="s">
        <v>887</v>
      </c>
      <c r="C71" s="139" t="s">
        <v>353</v>
      </c>
      <c r="D71" s="139" t="s">
        <v>423</v>
      </c>
      <c r="E71" s="139" t="s">
        <v>394</v>
      </c>
      <c r="F71" s="139"/>
      <c r="G71" s="197" t="n">
        <f aca="false">G72</f>
        <v>318408</v>
      </c>
      <c r="H71" s="197" t="n">
        <f aca="false">H72</f>
        <v>318408</v>
      </c>
      <c r="I71" s="198" t="n">
        <f aca="false">I72</f>
        <v>318408</v>
      </c>
      <c r="J71" s="184"/>
      <c r="K71" s="184"/>
      <c r="L71" s="184"/>
      <c r="M71" s="184"/>
      <c r="N71" s="219"/>
      <c r="O71" s="219"/>
      <c r="P71" s="219"/>
      <c r="Q71" s="219"/>
      <c r="R71" s="219"/>
      <c r="S71" s="219"/>
    </row>
    <row r="72" s="220" customFormat="true" ht="37.5" hidden="false" customHeight="false" outlineLevel="0" collapsed="false">
      <c r="A72" s="217" t="s">
        <v>467</v>
      </c>
      <c r="B72" s="218" t="s">
        <v>887</v>
      </c>
      <c r="C72" s="139" t="s">
        <v>353</v>
      </c>
      <c r="D72" s="139" t="s">
        <v>423</v>
      </c>
      <c r="E72" s="139" t="s">
        <v>468</v>
      </c>
      <c r="F72" s="139"/>
      <c r="G72" s="197" t="n">
        <f aca="false">G73</f>
        <v>318408</v>
      </c>
      <c r="H72" s="197" t="n">
        <f aca="false">H73</f>
        <v>318408</v>
      </c>
      <c r="I72" s="198" t="n">
        <f aca="false">I73</f>
        <v>318408</v>
      </c>
      <c r="J72" s="184"/>
      <c r="K72" s="184"/>
      <c r="L72" s="184"/>
      <c r="M72" s="184"/>
      <c r="N72" s="219"/>
      <c r="O72" s="219"/>
      <c r="P72" s="219"/>
      <c r="Q72" s="219"/>
      <c r="R72" s="219"/>
      <c r="S72" s="219"/>
    </row>
    <row r="73" s="220" customFormat="true" ht="75" hidden="false" customHeight="false" outlineLevel="0" collapsed="false">
      <c r="A73" s="217" t="s">
        <v>363</v>
      </c>
      <c r="B73" s="218" t="s">
        <v>887</v>
      </c>
      <c r="C73" s="139" t="s">
        <v>353</v>
      </c>
      <c r="D73" s="139" t="s">
        <v>423</v>
      </c>
      <c r="E73" s="139" t="s">
        <v>468</v>
      </c>
      <c r="F73" s="139" t="n">
        <v>100</v>
      </c>
      <c r="G73" s="197" t="n">
        <v>318408</v>
      </c>
      <c r="H73" s="197" t="n">
        <v>318408</v>
      </c>
      <c r="I73" s="198" t="n">
        <v>318408</v>
      </c>
      <c r="J73" s="184"/>
      <c r="K73" s="184"/>
      <c r="L73" s="184"/>
      <c r="M73" s="184"/>
      <c r="N73" s="219"/>
      <c r="O73" s="219"/>
      <c r="P73" s="219"/>
      <c r="Q73" s="219"/>
      <c r="R73" s="219"/>
      <c r="S73" s="219"/>
    </row>
    <row r="74" s="220" customFormat="true" ht="37.5" hidden="false" customHeight="false" outlineLevel="0" collapsed="false">
      <c r="A74" s="217" t="s">
        <v>469</v>
      </c>
      <c r="B74" s="218" t="s">
        <v>887</v>
      </c>
      <c r="C74" s="139" t="s">
        <v>353</v>
      </c>
      <c r="D74" s="139" t="s">
        <v>423</v>
      </c>
      <c r="E74" s="139" t="s">
        <v>470</v>
      </c>
      <c r="F74" s="139"/>
      <c r="G74" s="197" t="n">
        <f aca="false">G75</f>
        <v>3488072</v>
      </c>
      <c r="H74" s="197" t="n">
        <f aca="false">H75</f>
        <v>2172462</v>
      </c>
      <c r="I74" s="198" t="n">
        <f aca="false">I75</f>
        <v>172462</v>
      </c>
      <c r="J74" s="184"/>
      <c r="K74" s="184"/>
      <c r="L74" s="184"/>
      <c r="M74" s="184"/>
      <c r="N74" s="219"/>
      <c r="O74" s="219"/>
      <c r="P74" s="219"/>
      <c r="Q74" s="219"/>
      <c r="R74" s="219"/>
      <c r="S74" s="219"/>
    </row>
    <row r="75" s="220" customFormat="true" ht="37.5" hidden="false" customHeight="false" outlineLevel="0" collapsed="false">
      <c r="A75" s="217" t="s">
        <v>471</v>
      </c>
      <c r="B75" s="218" t="s">
        <v>887</v>
      </c>
      <c r="C75" s="139" t="s">
        <v>353</v>
      </c>
      <c r="D75" s="139" t="s">
        <v>423</v>
      </c>
      <c r="E75" s="139" t="s">
        <v>472</v>
      </c>
      <c r="F75" s="139"/>
      <c r="G75" s="197" t="n">
        <f aca="false">G76+G79+G82+G85</f>
        <v>3488072</v>
      </c>
      <c r="H75" s="197" t="n">
        <f aca="false">H76+H79+H82+H85</f>
        <v>2172462</v>
      </c>
      <c r="I75" s="198" t="n">
        <f aca="false">I76+I79+I82+I85</f>
        <v>172462</v>
      </c>
      <c r="J75" s="184"/>
      <c r="K75" s="184"/>
      <c r="L75" s="184"/>
      <c r="M75" s="184"/>
      <c r="N75" s="219"/>
      <c r="O75" s="219"/>
      <c r="P75" s="219"/>
      <c r="Q75" s="219"/>
      <c r="R75" s="219"/>
      <c r="S75" s="219"/>
    </row>
    <row r="76" s="220" customFormat="true" ht="37.5" hidden="false" customHeight="false" outlineLevel="0" collapsed="false">
      <c r="A76" s="217" t="s">
        <v>473</v>
      </c>
      <c r="B76" s="218" t="s">
        <v>887</v>
      </c>
      <c r="C76" s="139" t="s">
        <v>353</v>
      </c>
      <c r="D76" s="139" t="s">
        <v>423</v>
      </c>
      <c r="E76" s="139" t="s">
        <v>474</v>
      </c>
      <c r="F76" s="139"/>
      <c r="G76" s="197" t="n">
        <f aca="false">G77</f>
        <v>108684</v>
      </c>
      <c r="H76" s="197" t="n">
        <f aca="false">H77</f>
        <v>108684</v>
      </c>
      <c r="I76" s="198" t="n">
        <f aca="false">I77</f>
        <v>108684</v>
      </c>
      <c r="J76" s="184"/>
      <c r="K76" s="184"/>
      <c r="L76" s="184"/>
      <c r="M76" s="184"/>
      <c r="N76" s="219"/>
      <c r="O76" s="219"/>
      <c r="P76" s="219"/>
      <c r="Q76" s="219"/>
      <c r="R76" s="219"/>
      <c r="S76" s="219"/>
    </row>
    <row r="77" s="220" customFormat="true" ht="37.5" hidden="false" customHeight="false" outlineLevel="0" collapsed="false">
      <c r="A77" s="217" t="s">
        <v>475</v>
      </c>
      <c r="B77" s="218" t="s">
        <v>887</v>
      </c>
      <c r="C77" s="139" t="s">
        <v>353</v>
      </c>
      <c r="D77" s="139" t="s">
        <v>423</v>
      </c>
      <c r="E77" s="139" t="s">
        <v>476</v>
      </c>
      <c r="F77" s="139"/>
      <c r="G77" s="197" t="n">
        <f aca="false">G78</f>
        <v>108684</v>
      </c>
      <c r="H77" s="197" t="n">
        <f aca="false">H78</f>
        <v>108684</v>
      </c>
      <c r="I77" s="198" t="n">
        <f aca="false">I78</f>
        <v>108684</v>
      </c>
      <c r="J77" s="184"/>
      <c r="K77" s="184"/>
      <c r="L77" s="184"/>
      <c r="M77" s="184"/>
      <c r="N77" s="219"/>
      <c r="O77" s="219"/>
      <c r="P77" s="219"/>
      <c r="Q77" s="219"/>
      <c r="R77" s="219"/>
      <c r="S77" s="219"/>
    </row>
    <row r="78" s="220" customFormat="true" ht="37.5" hidden="false" customHeight="false" outlineLevel="0" collapsed="false">
      <c r="A78" s="217" t="s">
        <v>397</v>
      </c>
      <c r="B78" s="218" t="s">
        <v>887</v>
      </c>
      <c r="C78" s="139" t="s">
        <v>353</v>
      </c>
      <c r="D78" s="139" t="s">
        <v>423</v>
      </c>
      <c r="E78" s="139" t="s">
        <v>477</v>
      </c>
      <c r="F78" s="139" t="s">
        <v>432</v>
      </c>
      <c r="G78" s="197" t="n">
        <v>108684</v>
      </c>
      <c r="H78" s="197" t="n">
        <v>108684</v>
      </c>
      <c r="I78" s="198" t="n">
        <v>108684</v>
      </c>
      <c r="J78" s="184"/>
      <c r="K78" s="184"/>
      <c r="L78" s="184"/>
      <c r="M78" s="184"/>
      <c r="N78" s="219"/>
      <c r="O78" s="219"/>
      <c r="P78" s="219"/>
      <c r="Q78" s="219"/>
      <c r="R78" s="219"/>
      <c r="S78" s="219"/>
    </row>
    <row r="79" s="220" customFormat="true" ht="75" hidden="false" customHeight="false" outlineLevel="0" collapsed="false">
      <c r="A79" s="217" t="s">
        <v>478</v>
      </c>
      <c r="B79" s="218" t="s">
        <v>887</v>
      </c>
      <c r="C79" s="139" t="s">
        <v>353</v>
      </c>
      <c r="D79" s="139" t="s">
        <v>423</v>
      </c>
      <c r="E79" s="139" t="s">
        <v>479</v>
      </c>
      <c r="F79" s="139"/>
      <c r="G79" s="197" t="n">
        <f aca="false">G80</f>
        <v>11698</v>
      </c>
      <c r="H79" s="197" t="n">
        <f aca="false">H80</f>
        <v>11698</v>
      </c>
      <c r="I79" s="198" t="n">
        <f aca="false">I80</f>
        <v>11698</v>
      </c>
      <c r="J79" s="184"/>
      <c r="K79" s="184"/>
      <c r="L79" s="184"/>
      <c r="M79" s="184"/>
      <c r="N79" s="219"/>
      <c r="O79" s="219"/>
      <c r="P79" s="219"/>
      <c r="Q79" s="219"/>
      <c r="R79" s="219"/>
      <c r="S79" s="219"/>
    </row>
    <row r="80" s="220" customFormat="true" ht="37.5" hidden="false" customHeight="false" outlineLevel="0" collapsed="false">
      <c r="A80" s="217" t="s">
        <v>475</v>
      </c>
      <c r="B80" s="218" t="s">
        <v>887</v>
      </c>
      <c r="C80" s="139" t="s">
        <v>353</v>
      </c>
      <c r="D80" s="139" t="s">
        <v>423</v>
      </c>
      <c r="E80" s="139" t="s">
        <v>480</v>
      </c>
      <c r="F80" s="139"/>
      <c r="G80" s="197" t="n">
        <f aca="false">G81</f>
        <v>11698</v>
      </c>
      <c r="H80" s="197" t="n">
        <f aca="false">H81</f>
        <v>11698</v>
      </c>
      <c r="I80" s="198" t="n">
        <f aca="false">I81</f>
        <v>11698</v>
      </c>
      <c r="J80" s="184"/>
      <c r="K80" s="184"/>
      <c r="L80" s="184"/>
      <c r="M80" s="184"/>
      <c r="N80" s="219"/>
      <c r="O80" s="219"/>
      <c r="P80" s="219"/>
      <c r="Q80" s="219"/>
      <c r="R80" s="219"/>
      <c r="S80" s="219"/>
    </row>
    <row r="81" s="220" customFormat="true" ht="37.5" hidden="false" customHeight="false" outlineLevel="0" collapsed="false">
      <c r="A81" s="217" t="s">
        <v>397</v>
      </c>
      <c r="B81" s="218" t="s">
        <v>887</v>
      </c>
      <c r="C81" s="139" t="s">
        <v>353</v>
      </c>
      <c r="D81" s="139" t="s">
        <v>423</v>
      </c>
      <c r="E81" s="139" t="s">
        <v>481</v>
      </c>
      <c r="F81" s="139" t="s">
        <v>432</v>
      </c>
      <c r="G81" s="197" t="n">
        <v>11698</v>
      </c>
      <c r="H81" s="197" t="n">
        <v>11698</v>
      </c>
      <c r="I81" s="198" t="n">
        <v>11698</v>
      </c>
      <c r="J81" s="184"/>
      <c r="K81" s="184"/>
      <c r="L81" s="184"/>
      <c r="M81" s="184"/>
      <c r="N81" s="219"/>
      <c r="O81" s="219"/>
      <c r="P81" s="219"/>
      <c r="Q81" s="219"/>
      <c r="R81" s="219"/>
      <c r="S81" s="219"/>
    </row>
    <row r="82" s="220" customFormat="true" ht="56.25" hidden="false" customHeight="false" outlineLevel="0" collapsed="false">
      <c r="A82" s="203" t="s">
        <v>482</v>
      </c>
      <c r="B82" s="218" t="s">
        <v>887</v>
      </c>
      <c r="C82" s="139" t="s">
        <v>353</v>
      </c>
      <c r="D82" s="139" t="s">
        <v>423</v>
      </c>
      <c r="E82" s="127" t="s">
        <v>483</v>
      </c>
      <c r="F82" s="127"/>
      <c r="G82" s="197" t="n">
        <f aca="false">G83</f>
        <v>52080</v>
      </c>
      <c r="H82" s="197" t="n">
        <f aca="false">H83</f>
        <v>52080</v>
      </c>
      <c r="I82" s="198" t="n">
        <f aca="false">I83</f>
        <v>52080</v>
      </c>
      <c r="J82" s="184"/>
      <c r="K82" s="184"/>
      <c r="L82" s="184"/>
      <c r="M82" s="184"/>
      <c r="N82" s="219"/>
      <c r="O82" s="219"/>
      <c r="P82" s="219"/>
      <c r="Q82" s="219"/>
      <c r="R82" s="219"/>
      <c r="S82" s="219"/>
    </row>
    <row r="83" s="220" customFormat="true" ht="37.5" hidden="false" customHeight="false" outlineLevel="0" collapsed="false">
      <c r="A83" s="203" t="s">
        <v>484</v>
      </c>
      <c r="B83" s="218" t="s">
        <v>887</v>
      </c>
      <c r="C83" s="139" t="s">
        <v>353</v>
      </c>
      <c r="D83" s="139" t="s">
        <v>423</v>
      </c>
      <c r="E83" s="127" t="s">
        <v>485</v>
      </c>
      <c r="F83" s="127"/>
      <c r="G83" s="197" t="n">
        <f aca="false">G84</f>
        <v>52080</v>
      </c>
      <c r="H83" s="197" t="n">
        <f aca="false">H84</f>
        <v>52080</v>
      </c>
      <c r="I83" s="198" t="n">
        <f aca="false">I84</f>
        <v>52080</v>
      </c>
      <c r="J83" s="184"/>
      <c r="K83" s="184"/>
      <c r="L83" s="184"/>
      <c r="M83" s="184"/>
      <c r="N83" s="219"/>
      <c r="O83" s="219"/>
      <c r="P83" s="219"/>
      <c r="Q83" s="219"/>
      <c r="R83" s="219"/>
      <c r="S83" s="219"/>
    </row>
    <row r="84" s="220" customFormat="true" ht="37.5" hidden="false" customHeight="false" outlineLevel="0" collapsed="false">
      <c r="A84" s="203" t="s">
        <v>397</v>
      </c>
      <c r="B84" s="218" t="s">
        <v>887</v>
      </c>
      <c r="C84" s="139" t="s">
        <v>353</v>
      </c>
      <c r="D84" s="139" t="s">
        <v>423</v>
      </c>
      <c r="E84" s="127" t="s">
        <v>485</v>
      </c>
      <c r="F84" s="127" t="s">
        <v>432</v>
      </c>
      <c r="G84" s="197" t="n">
        <v>52080</v>
      </c>
      <c r="H84" s="197" t="n">
        <v>52080</v>
      </c>
      <c r="I84" s="198" t="n">
        <v>52080</v>
      </c>
      <c r="J84" s="184"/>
      <c r="K84" s="184"/>
      <c r="L84" s="184"/>
      <c r="M84" s="184"/>
      <c r="N84" s="219"/>
      <c r="O84" s="219"/>
      <c r="P84" s="219"/>
      <c r="Q84" s="219"/>
      <c r="R84" s="219"/>
      <c r="S84" s="219"/>
    </row>
    <row r="85" s="220" customFormat="true" ht="75" hidden="false" customHeight="false" outlineLevel="0" collapsed="false">
      <c r="A85" s="203" t="s">
        <v>486</v>
      </c>
      <c r="B85" s="218" t="s">
        <v>887</v>
      </c>
      <c r="C85" s="139" t="s">
        <v>353</v>
      </c>
      <c r="D85" s="139" t="s">
        <v>423</v>
      </c>
      <c r="E85" s="127" t="s">
        <v>487</v>
      </c>
      <c r="F85" s="127"/>
      <c r="G85" s="197" t="n">
        <f aca="false">G86</f>
        <v>3315610</v>
      </c>
      <c r="H85" s="197" t="n">
        <f aca="false">H86</f>
        <v>2000000</v>
      </c>
      <c r="I85" s="198" t="n">
        <f aca="false">I86</f>
        <v>0</v>
      </c>
      <c r="J85" s="184"/>
      <c r="K85" s="184"/>
      <c r="L85" s="184"/>
      <c r="M85" s="184"/>
      <c r="N85" s="219"/>
      <c r="O85" s="219"/>
      <c r="P85" s="219"/>
      <c r="Q85" s="219"/>
      <c r="R85" s="219"/>
      <c r="S85" s="219"/>
    </row>
    <row r="86" s="220" customFormat="true" ht="37.5" hidden="false" customHeight="false" outlineLevel="0" collapsed="false">
      <c r="A86" s="203" t="s">
        <v>484</v>
      </c>
      <c r="B86" s="218" t="s">
        <v>887</v>
      </c>
      <c r="C86" s="139" t="s">
        <v>353</v>
      </c>
      <c r="D86" s="139" t="s">
        <v>423</v>
      </c>
      <c r="E86" s="127" t="s">
        <v>488</v>
      </c>
      <c r="F86" s="127"/>
      <c r="G86" s="197" t="n">
        <f aca="false">G87</f>
        <v>3315610</v>
      </c>
      <c r="H86" s="197" t="n">
        <f aca="false">H87</f>
        <v>2000000</v>
      </c>
      <c r="I86" s="198" t="n">
        <f aca="false">I87</f>
        <v>0</v>
      </c>
      <c r="J86" s="184"/>
      <c r="K86" s="184"/>
      <c r="L86" s="184"/>
      <c r="M86" s="184"/>
      <c r="N86" s="219"/>
      <c r="O86" s="219"/>
      <c r="P86" s="219"/>
      <c r="Q86" s="219"/>
      <c r="R86" s="219"/>
      <c r="S86" s="219"/>
    </row>
    <row r="87" s="220" customFormat="true" ht="37.5" hidden="false" customHeight="false" outlineLevel="0" collapsed="false">
      <c r="A87" s="203" t="s">
        <v>397</v>
      </c>
      <c r="B87" s="218" t="s">
        <v>887</v>
      </c>
      <c r="C87" s="139" t="s">
        <v>353</v>
      </c>
      <c r="D87" s="139" t="s">
        <v>423</v>
      </c>
      <c r="E87" s="127" t="s">
        <v>488</v>
      </c>
      <c r="F87" s="127" t="s">
        <v>489</v>
      </c>
      <c r="G87" s="197" t="n">
        <v>3315610</v>
      </c>
      <c r="H87" s="197" t="n">
        <v>2000000</v>
      </c>
      <c r="I87" s="198" t="n">
        <v>0</v>
      </c>
      <c r="J87" s="184"/>
      <c r="K87" s="184"/>
      <c r="L87" s="184"/>
      <c r="M87" s="184"/>
      <c r="N87" s="219"/>
      <c r="O87" s="219"/>
      <c r="P87" s="219"/>
      <c r="Q87" s="219"/>
      <c r="R87" s="219"/>
      <c r="S87" s="219"/>
    </row>
    <row r="88" s="201" customFormat="true" ht="37.5" hidden="false" customHeight="false" outlineLevel="0" collapsed="false">
      <c r="A88" s="203" t="s">
        <v>490</v>
      </c>
      <c r="B88" s="196" t="s">
        <v>887</v>
      </c>
      <c r="C88" s="127" t="s">
        <v>353</v>
      </c>
      <c r="D88" s="127" t="s">
        <v>423</v>
      </c>
      <c r="E88" s="127" t="s">
        <v>408</v>
      </c>
      <c r="F88" s="127"/>
      <c r="G88" s="197" t="n">
        <f aca="false">G89</f>
        <v>28727558.76</v>
      </c>
      <c r="H88" s="197" t="n">
        <f aca="false">H89</f>
        <v>22473360.83</v>
      </c>
      <c r="I88" s="198" t="n">
        <f aca="false">I89</f>
        <v>28417906.07</v>
      </c>
      <c r="J88" s="184"/>
      <c r="K88" s="184"/>
      <c r="L88" s="184"/>
      <c r="M88" s="184"/>
      <c r="N88" s="200"/>
      <c r="O88" s="200"/>
      <c r="P88" s="200"/>
      <c r="Q88" s="200"/>
      <c r="R88" s="200"/>
      <c r="S88" s="200"/>
    </row>
    <row r="89" s="201" customFormat="true" ht="28.5" hidden="false" customHeight="true" outlineLevel="0" collapsed="false">
      <c r="A89" s="203" t="s">
        <v>409</v>
      </c>
      <c r="B89" s="196" t="s">
        <v>887</v>
      </c>
      <c r="C89" s="127" t="s">
        <v>353</v>
      </c>
      <c r="D89" s="127" t="s">
        <v>423</v>
      </c>
      <c r="E89" s="127" t="s">
        <v>410</v>
      </c>
      <c r="F89" s="127"/>
      <c r="G89" s="197" t="n">
        <f aca="false">G90</f>
        <v>28727558.76</v>
      </c>
      <c r="H89" s="197" t="n">
        <f aca="false">H90</f>
        <v>22473360.83</v>
      </c>
      <c r="I89" s="198" t="n">
        <f aca="false">I90</f>
        <v>28417906.07</v>
      </c>
      <c r="J89" s="184"/>
      <c r="K89" s="184"/>
      <c r="L89" s="184"/>
      <c r="M89" s="184"/>
      <c r="N89" s="200"/>
      <c r="O89" s="200"/>
      <c r="P89" s="200"/>
      <c r="Q89" s="200"/>
      <c r="R89" s="200"/>
      <c r="S89" s="200"/>
    </row>
    <row r="90" s="201" customFormat="true" ht="22.5" hidden="false" customHeight="true" outlineLevel="0" collapsed="false">
      <c r="A90" s="203" t="s">
        <v>491</v>
      </c>
      <c r="B90" s="196" t="s">
        <v>887</v>
      </c>
      <c r="C90" s="127" t="s">
        <v>353</v>
      </c>
      <c r="D90" s="127" t="s">
        <v>423</v>
      </c>
      <c r="E90" s="127" t="s">
        <v>492</v>
      </c>
      <c r="F90" s="127"/>
      <c r="G90" s="197" t="n">
        <f aca="false">G91+G92</f>
        <v>28727558.76</v>
      </c>
      <c r="H90" s="197" t="n">
        <f aca="false">H91+H92</f>
        <v>22473360.83</v>
      </c>
      <c r="I90" s="198" t="n">
        <f aca="false">I91+I92</f>
        <v>28417906.07</v>
      </c>
      <c r="J90" s="184"/>
      <c r="K90" s="184"/>
      <c r="L90" s="184"/>
      <c r="M90" s="184"/>
      <c r="N90" s="200"/>
      <c r="O90" s="200"/>
      <c r="P90" s="200"/>
      <c r="Q90" s="200"/>
      <c r="R90" s="200"/>
      <c r="S90" s="200"/>
    </row>
    <row r="91" s="201" customFormat="true" ht="37.5" hidden="false" customHeight="false" outlineLevel="0" collapsed="false">
      <c r="A91" s="203" t="s">
        <v>397</v>
      </c>
      <c r="B91" s="196" t="s">
        <v>887</v>
      </c>
      <c r="C91" s="127" t="s">
        <v>353</v>
      </c>
      <c r="D91" s="127" t="s">
        <v>423</v>
      </c>
      <c r="E91" s="127" t="s">
        <v>492</v>
      </c>
      <c r="F91" s="127" t="s">
        <v>432</v>
      </c>
      <c r="G91" s="197" t="n">
        <f aca="false">31782.48+169342</f>
        <v>201124.48</v>
      </c>
      <c r="H91" s="197" t="n">
        <f aca="false">31782.48+169342</f>
        <v>201124.48</v>
      </c>
      <c r="I91" s="198" t="n">
        <f aca="false">31782.48+169342</f>
        <v>201124.48</v>
      </c>
      <c r="J91" s="184"/>
      <c r="K91" s="184"/>
      <c r="L91" s="184"/>
      <c r="M91" s="184"/>
      <c r="N91" s="200"/>
      <c r="O91" s="200"/>
      <c r="P91" s="200"/>
      <c r="Q91" s="200"/>
      <c r="R91" s="200"/>
      <c r="S91" s="200"/>
    </row>
    <row r="92" s="201" customFormat="true" ht="18.75" hidden="false" customHeight="false" outlineLevel="0" collapsed="false">
      <c r="A92" s="203" t="s">
        <v>421</v>
      </c>
      <c r="B92" s="196" t="s">
        <v>887</v>
      </c>
      <c r="C92" s="127" t="s">
        <v>353</v>
      </c>
      <c r="D92" s="127" t="s">
        <v>423</v>
      </c>
      <c r="E92" s="127" t="s">
        <v>492</v>
      </c>
      <c r="F92" s="127" t="s">
        <v>493</v>
      </c>
      <c r="G92" s="197" t="n">
        <f aca="false">2371806+193837+25964329.28-3538</f>
        <v>28526434.28</v>
      </c>
      <c r="H92" s="197" t="n">
        <f aca="false">2371806+193837+19706593.35</f>
        <v>22272236.35</v>
      </c>
      <c r="I92" s="198" t="n">
        <f aca="false">2371806+25651138.59+193837</f>
        <v>28216781.59</v>
      </c>
      <c r="J92" s="184"/>
      <c r="K92" s="184"/>
      <c r="L92" s="184"/>
      <c r="M92" s="184"/>
      <c r="N92" s="200"/>
      <c r="O92" s="200"/>
      <c r="P92" s="200"/>
      <c r="Q92" s="200"/>
      <c r="R92" s="200"/>
      <c r="S92" s="200"/>
    </row>
    <row r="93" s="211" customFormat="true" ht="37.5" hidden="false" customHeight="false" outlineLevel="0" collapsed="false">
      <c r="A93" s="203" t="s">
        <v>415</v>
      </c>
      <c r="B93" s="196" t="s">
        <v>887</v>
      </c>
      <c r="C93" s="127" t="s">
        <v>353</v>
      </c>
      <c r="D93" s="127" t="s">
        <v>423</v>
      </c>
      <c r="E93" s="127" t="s">
        <v>416</v>
      </c>
      <c r="F93" s="127"/>
      <c r="G93" s="197" t="n">
        <f aca="false">G94</f>
        <v>1168170</v>
      </c>
      <c r="H93" s="197" t="n">
        <f aca="false">H94</f>
        <v>1168170</v>
      </c>
      <c r="I93" s="198" t="n">
        <f aca="false">I94</f>
        <v>1168170</v>
      </c>
      <c r="J93" s="184"/>
      <c r="K93" s="184"/>
      <c r="L93" s="184"/>
      <c r="M93" s="184"/>
      <c r="N93" s="210"/>
      <c r="O93" s="210"/>
      <c r="P93" s="210"/>
      <c r="Q93" s="210"/>
      <c r="R93" s="210"/>
      <c r="S93" s="210"/>
    </row>
    <row r="94" s="211" customFormat="true" ht="37.5" hidden="false" customHeight="false" outlineLevel="0" collapsed="false">
      <c r="A94" s="203" t="s">
        <v>494</v>
      </c>
      <c r="B94" s="196" t="s">
        <v>887</v>
      </c>
      <c r="C94" s="127" t="s">
        <v>353</v>
      </c>
      <c r="D94" s="127" t="s">
        <v>423</v>
      </c>
      <c r="E94" s="127" t="s">
        <v>495</v>
      </c>
      <c r="F94" s="127"/>
      <c r="G94" s="197" t="n">
        <f aca="false">G95+G99+G101+G97</f>
        <v>1168170</v>
      </c>
      <c r="H94" s="197" t="n">
        <f aca="false">H95+H99+H101+H97</f>
        <v>1168170</v>
      </c>
      <c r="I94" s="198" t="n">
        <f aca="false">I95+I99+I101+I97</f>
        <v>1168170</v>
      </c>
      <c r="J94" s="184"/>
      <c r="K94" s="184"/>
      <c r="L94" s="184"/>
      <c r="M94" s="184"/>
      <c r="N94" s="210"/>
      <c r="O94" s="210"/>
      <c r="P94" s="210"/>
      <c r="Q94" s="210"/>
      <c r="R94" s="210"/>
      <c r="S94" s="210"/>
    </row>
    <row r="95" s="211" customFormat="true" ht="56.25" hidden="false" customHeight="false" outlineLevel="0" collapsed="false">
      <c r="A95" s="203" t="s">
        <v>496</v>
      </c>
      <c r="B95" s="196" t="s">
        <v>887</v>
      </c>
      <c r="C95" s="127" t="s">
        <v>353</v>
      </c>
      <c r="D95" s="127" t="s">
        <v>423</v>
      </c>
      <c r="E95" s="127" t="s">
        <v>497</v>
      </c>
      <c r="F95" s="127"/>
      <c r="G95" s="197" t="n">
        <f aca="false">G96</f>
        <v>33470</v>
      </c>
      <c r="H95" s="197" t="n">
        <f aca="false">H96</f>
        <v>33470</v>
      </c>
      <c r="I95" s="198" t="n">
        <f aca="false">I96</f>
        <v>33470</v>
      </c>
      <c r="J95" s="184"/>
      <c r="K95" s="184"/>
      <c r="L95" s="184"/>
      <c r="M95" s="184"/>
      <c r="N95" s="210"/>
      <c r="O95" s="210"/>
      <c r="P95" s="210"/>
      <c r="Q95" s="210"/>
      <c r="R95" s="210"/>
      <c r="S95" s="210"/>
    </row>
    <row r="96" s="211" customFormat="true" ht="83.25" hidden="false" customHeight="true" outlineLevel="0" collapsed="false">
      <c r="A96" s="203" t="s">
        <v>363</v>
      </c>
      <c r="B96" s="196" t="s">
        <v>887</v>
      </c>
      <c r="C96" s="127" t="s">
        <v>353</v>
      </c>
      <c r="D96" s="127" t="s">
        <v>423</v>
      </c>
      <c r="E96" s="127" t="s">
        <v>497</v>
      </c>
      <c r="F96" s="127" t="s">
        <v>371</v>
      </c>
      <c r="G96" s="197" t="n">
        <v>33470</v>
      </c>
      <c r="H96" s="197" t="n">
        <v>33470</v>
      </c>
      <c r="I96" s="198" t="n">
        <v>33470</v>
      </c>
      <c r="J96" s="184"/>
      <c r="K96" s="184"/>
      <c r="L96" s="184"/>
      <c r="M96" s="184"/>
      <c r="N96" s="210"/>
      <c r="O96" s="210"/>
      <c r="P96" s="210"/>
      <c r="Q96" s="210"/>
      <c r="R96" s="210"/>
      <c r="S96" s="210"/>
    </row>
    <row r="97" s="211" customFormat="true" ht="45" hidden="false" customHeight="true" outlineLevel="0" collapsed="false">
      <c r="A97" s="203" t="s">
        <v>498</v>
      </c>
      <c r="B97" s="196" t="s">
        <v>887</v>
      </c>
      <c r="C97" s="127" t="s">
        <v>353</v>
      </c>
      <c r="D97" s="127" t="s">
        <v>423</v>
      </c>
      <c r="E97" s="127" t="s">
        <v>499</v>
      </c>
      <c r="F97" s="127"/>
      <c r="G97" s="197" t="n">
        <f aca="false">G98</f>
        <v>334700</v>
      </c>
      <c r="H97" s="197" t="n">
        <f aca="false">H98</f>
        <v>334700</v>
      </c>
      <c r="I97" s="198" t="n">
        <f aca="false">I98</f>
        <v>334700</v>
      </c>
      <c r="J97" s="184"/>
      <c r="K97" s="184"/>
      <c r="L97" s="184"/>
      <c r="M97" s="184"/>
      <c r="N97" s="210"/>
      <c r="O97" s="210"/>
      <c r="P97" s="210"/>
      <c r="Q97" s="210"/>
      <c r="R97" s="210"/>
      <c r="S97" s="210"/>
    </row>
    <row r="98" s="211" customFormat="true" ht="83.25" hidden="false" customHeight="true" outlineLevel="0" collapsed="false">
      <c r="A98" s="203" t="s">
        <v>363</v>
      </c>
      <c r="B98" s="196" t="s">
        <v>887</v>
      </c>
      <c r="C98" s="127" t="s">
        <v>353</v>
      </c>
      <c r="D98" s="127" t="s">
        <v>423</v>
      </c>
      <c r="E98" s="127" t="s">
        <v>499</v>
      </c>
      <c r="F98" s="127" t="n">
        <v>100</v>
      </c>
      <c r="G98" s="197" t="n">
        <v>334700</v>
      </c>
      <c r="H98" s="197" t="n">
        <v>334700</v>
      </c>
      <c r="I98" s="198" t="n">
        <v>334700</v>
      </c>
      <c r="J98" s="184"/>
      <c r="K98" s="184"/>
      <c r="L98" s="184"/>
      <c r="M98" s="184"/>
      <c r="N98" s="210"/>
      <c r="O98" s="210"/>
      <c r="P98" s="210"/>
      <c r="Q98" s="210"/>
      <c r="R98" s="210"/>
      <c r="S98" s="210"/>
    </row>
    <row r="99" s="211" customFormat="true" ht="37.5" hidden="false" customHeight="false" outlineLevel="0" collapsed="false">
      <c r="A99" s="203" t="s">
        <v>500</v>
      </c>
      <c r="B99" s="196" t="s">
        <v>887</v>
      </c>
      <c r="C99" s="127" t="s">
        <v>353</v>
      </c>
      <c r="D99" s="127" t="s">
        <v>423</v>
      </c>
      <c r="E99" s="127" t="s">
        <v>501</v>
      </c>
      <c r="F99" s="127"/>
      <c r="G99" s="197" t="n">
        <f aca="false">G100</f>
        <v>800000</v>
      </c>
      <c r="H99" s="197" t="n">
        <f aca="false">H100</f>
        <v>800000</v>
      </c>
      <c r="I99" s="198" t="n">
        <f aca="false">I100</f>
        <v>800000</v>
      </c>
      <c r="J99" s="184"/>
      <c r="K99" s="184"/>
      <c r="L99" s="184"/>
      <c r="M99" s="184"/>
      <c r="N99" s="210"/>
      <c r="O99" s="210"/>
      <c r="P99" s="210"/>
      <c r="Q99" s="210"/>
      <c r="R99" s="210"/>
      <c r="S99" s="210"/>
    </row>
    <row r="100" s="211" customFormat="true" ht="42" hidden="false" customHeight="true" outlineLevel="0" collapsed="false">
      <c r="A100" s="203" t="s">
        <v>397</v>
      </c>
      <c r="B100" s="196" t="s">
        <v>887</v>
      </c>
      <c r="C100" s="127" t="s">
        <v>353</v>
      </c>
      <c r="D100" s="127" t="s">
        <v>423</v>
      </c>
      <c r="E100" s="127" t="s">
        <v>501</v>
      </c>
      <c r="F100" s="127" t="s">
        <v>432</v>
      </c>
      <c r="G100" s="197" t="n">
        <v>800000</v>
      </c>
      <c r="H100" s="197" t="n">
        <v>800000</v>
      </c>
      <c r="I100" s="198" t="n">
        <v>800000</v>
      </c>
      <c r="J100" s="184"/>
      <c r="K100" s="184"/>
      <c r="L100" s="184"/>
      <c r="M100" s="184"/>
      <c r="N100" s="210"/>
      <c r="O100" s="210"/>
      <c r="P100" s="210"/>
      <c r="Q100" s="210"/>
      <c r="R100" s="210"/>
      <c r="S100" s="210"/>
    </row>
    <row r="101" s="211" customFormat="true" ht="42" hidden="false" customHeight="true" outlineLevel="0" collapsed="false">
      <c r="A101" s="203" t="s">
        <v>502</v>
      </c>
      <c r="B101" s="196" t="s">
        <v>887</v>
      </c>
      <c r="C101" s="127" t="s">
        <v>353</v>
      </c>
      <c r="D101" s="127" t="s">
        <v>423</v>
      </c>
      <c r="E101" s="127" t="s">
        <v>503</v>
      </c>
      <c r="F101" s="127"/>
      <c r="G101" s="197" t="n">
        <f aca="false">G102</f>
        <v>0</v>
      </c>
      <c r="H101" s="197" t="n">
        <f aca="false">H102</f>
        <v>0</v>
      </c>
      <c r="I101" s="198" t="n">
        <f aca="false">I102</f>
        <v>0</v>
      </c>
      <c r="J101" s="184"/>
      <c r="K101" s="184"/>
      <c r="L101" s="184"/>
      <c r="M101" s="184"/>
      <c r="N101" s="210"/>
      <c r="O101" s="210"/>
      <c r="P101" s="210"/>
      <c r="Q101" s="210"/>
      <c r="R101" s="210"/>
      <c r="S101" s="210"/>
    </row>
    <row r="102" s="211" customFormat="true" ht="75" hidden="false" customHeight="false" outlineLevel="0" collapsed="false">
      <c r="A102" s="203" t="s">
        <v>363</v>
      </c>
      <c r="B102" s="196" t="s">
        <v>887</v>
      </c>
      <c r="C102" s="127" t="s">
        <v>353</v>
      </c>
      <c r="D102" s="127" t="s">
        <v>423</v>
      </c>
      <c r="E102" s="127" t="s">
        <v>503</v>
      </c>
      <c r="F102" s="127" t="s">
        <v>371</v>
      </c>
      <c r="G102" s="197"/>
      <c r="H102" s="197"/>
      <c r="I102" s="198"/>
      <c r="J102" s="184"/>
      <c r="K102" s="184"/>
      <c r="L102" s="184"/>
      <c r="M102" s="184"/>
      <c r="N102" s="210"/>
      <c r="O102" s="210"/>
      <c r="P102" s="210"/>
      <c r="Q102" s="210"/>
      <c r="R102" s="210"/>
      <c r="S102" s="210"/>
    </row>
    <row r="103" s="211" customFormat="true" ht="42.75" hidden="false" customHeight="true" outlineLevel="0" collapsed="false">
      <c r="A103" s="203" t="s">
        <v>504</v>
      </c>
      <c r="B103" s="196" t="s">
        <v>887</v>
      </c>
      <c r="C103" s="127" t="s">
        <v>353</v>
      </c>
      <c r="D103" s="127" t="s">
        <v>423</v>
      </c>
      <c r="E103" s="127" t="s">
        <v>505</v>
      </c>
      <c r="F103" s="127"/>
      <c r="G103" s="197" t="n">
        <f aca="false">G104</f>
        <v>58161321.44</v>
      </c>
      <c r="H103" s="197" t="n">
        <f aca="false">H104</f>
        <v>57188206.05</v>
      </c>
      <c r="I103" s="198" t="n">
        <f aca="false">I104</f>
        <v>62415245.37</v>
      </c>
      <c r="J103" s="184"/>
      <c r="K103" s="184"/>
      <c r="L103" s="184"/>
      <c r="M103" s="184"/>
      <c r="N103" s="210"/>
      <c r="O103" s="210"/>
      <c r="P103" s="210"/>
      <c r="Q103" s="210"/>
      <c r="R103" s="210"/>
      <c r="S103" s="210"/>
    </row>
    <row r="104" s="211" customFormat="true" ht="48.75" hidden="false" customHeight="true" outlineLevel="0" collapsed="false">
      <c r="A104" s="203" t="s">
        <v>506</v>
      </c>
      <c r="B104" s="196" t="s">
        <v>887</v>
      </c>
      <c r="C104" s="127" t="s">
        <v>353</v>
      </c>
      <c r="D104" s="127" t="s">
        <v>423</v>
      </c>
      <c r="E104" s="127" t="s">
        <v>507</v>
      </c>
      <c r="F104" s="127"/>
      <c r="G104" s="197" t="n">
        <f aca="false">G105</f>
        <v>58161321.44</v>
      </c>
      <c r="H104" s="197" t="n">
        <f aca="false">H105</f>
        <v>57188206.05</v>
      </c>
      <c r="I104" s="198" t="n">
        <f aca="false">I105</f>
        <v>62415245.37</v>
      </c>
      <c r="J104" s="184"/>
      <c r="K104" s="184"/>
      <c r="L104" s="184"/>
      <c r="M104" s="184"/>
      <c r="N104" s="210"/>
      <c r="O104" s="210"/>
      <c r="P104" s="210"/>
      <c r="Q104" s="210"/>
      <c r="R104" s="210"/>
      <c r="S104" s="210"/>
    </row>
    <row r="105" s="211" customFormat="true" ht="48.75" hidden="false" customHeight="true" outlineLevel="0" collapsed="false">
      <c r="A105" s="203" t="s">
        <v>508</v>
      </c>
      <c r="B105" s="196" t="s">
        <v>887</v>
      </c>
      <c r="C105" s="127" t="s">
        <v>353</v>
      </c>
      <c r="D105" s="127" t="s">
        <v>423</v>
      </c>
      <c r="E105" s="127" t="s">
        <v>509</v>
      </c>
      <c r="F105" s="127"/>
      <c r="G105" s="197" t="n">
        <f aca="false">G106+G107+G108</f>
        <v>58161321.44</v>
      </c>
      <c r="H105" s="197" t="n">
        <f aca="false">H106+H107+H108</f>
        <v>57188206.05</v>
      </c>
      <c r="I105" s="198" t="n">
        <f aca="false">I106+I107+I108</f>
        <v>62415245.37</v>
      </c>
      <c r="J105" s="184"/>
      <c r="K105" s="184"/>
      <c r="L105" s="184"/>
      <c r="M105" s="184"/>
      <c r="N105" s="210"/>
      <c r="O105" s="210"/>
      <c r="P105" s="210"/>
      <c r="Q105" s="210"/>
      <c r="R105" s="210"/>
      <c r="S105" s="210"/>
    </row>
    <row r="106" s="211" customFormat="true" ht="66" hidden="false" customHeight="true" outlineLevel="0" collapsed="false">
      <c r="A106" s="203" t="s">
        <v>363</v>
      </c>
      <c r="B106" s="196" t="s">
        <v>887</v>
      </c>
      <c r="C106" s="127" t="s">
        <v>353</v>
      </c>
      <c r="D106" s="127" t="s">
        <v>423</v>
      </c>
      <c r="E106" s="127" t="s">
        <v>509</v>
      </c>
      <c r="F106" s="127" t="s">
        <v>371</v>
      </c>
      <c r="G106" s="197" t="n">
        <f aca="false">27098383.28+5352909.54+10362021.91</f>
        <v>42813314.73</v>
      </c>
      <c r="H106" s="197" t="n">
        <v>42813314.73</v>
      </c>
      <c r="I106" s="198" t="n">
        <v>42813314.73</v>
      </c>
      <c r="J106" s="184"/>
      <c r="K106" s="184"/>
      <c r="L106" s="184"/>
      <c r="M106" s="184"/>
      <c r="N106" s="210"/>
      <c r="O106" s="210"/>
      <c r="P106" s="210"/>
      <c r="Q106" s="210"/>
      <c r="R106" s="210"/>
      <c r="S106" s="210"/>
    </row>
    <row r="107" s="211" customFormat="true" ht="37.5" hidden="false" customHeight="false" outlineLevel="0" collapsed="false">
      <c r="A107" s="203" t="s">
        <v>397</v>
      </c>
      <c r="B107" s="196" t="s">
        <v>887</v>
      </c>
      <c r="C107" s="127" t="s">
        <v>353</v>
      </c>
      <c r="D107" s="127" t="s">
        <v>423</v>
      </c>
      <c r="E107" s="127" t="s">
        <v>509</v>
      </c>
      <c r="F107" s="127" t="s">
        <v>432</v>
      </c>
      <c r="G107" s="197" t="n">
        <f aca="false">1997404.28+8695132.97+143115+4251482.46</f>
        <v>15087134.71</v>
      </c>
      <c r="H107" s="197" t="n">
        <f aca="false">1997404.28+7722017.58+143115+4251482.46</f>
        <v>14114019.32</v>
      </c>
      <c r="I107" s="198" t="n">
        <f aca="false">1997404.28+12732715.9+329456+4281482.46</f>
        <v>19341058.64</v>
      </c>
      <c r="J107" s="184"/>
      <c r="K107" s="184"/>
      <c r="L107" s="184"/>
      <c r="M107" s="184"/>
      <c r="N107" s="210"/>
      <c r="O107" s="210"/>
      <c r="P107" s="210"/>
      <c r="Q107" s="210"/>
      <c r="R107" s="210"/>
      <c r="S107" s="210"/>
    </row>
    <row r="108" s="211" customFormat="true" ht="18.75" hidden="false" customHeight="false" outlineLevel="0" collapsed="false">
      <c r="A108" s="203" t="s">
        <v>421</v>
      </c>
      <c r="B108" s="196" t="s">
        <v>887</v>
      </c>
      <c r="C108" s="127" t="s">
        <v>353</v>
      </c>
      <c r="D108" s="127" t="s">
        <v>423</v>
      </c>
      <c r="E108" s="127" t="s">
        <v>509</v>
      </c>
      <c r="F108" s="127" t="s">
        <v>493</v>
      </c>
      <c r="G108" s="197" t="n">
        <f aca="false">259628+1244</f>
        <v>260872</v>
      </c>
      <c r="H108" s="197" t="n">
        <f aca="false">259628+1244</f>
        <v>260872</v>
      </c>
      <c r="I108" s="198" t="n">
        <f aca="false">259628+1244</f>
        <v>260872</v>
      </c>
      <c r="J108" s="184"/>
      <c r="K108" s="184"/>
      <c r="L108" s="184"/>
      <c r="M108" s="184"/>
      <c r="N108" s="210"/>
      <c r="O108" s="210"/>
      <c r="P108" s="210"/>
      <c r="Q108" s="210"/>
      <c r="R108" s="210"/>
      <c r="S108" s="210"/>
    </row>
    <row r="109" s="211" customFormat="true" ht="18.75" hidden="false" customHeight="false" outlineLevel="0" collapsed="false">
      <c r="A109" s="207" t="s">
        <v>510</v>
      </c>
      <c r="B109" s="189" t="s">
        <v>887</v>
      </c>
      <c r="C109" s="120" t="s">
        <v>365</v>
      </c>
      <c r="D109" s="120"/>
      <c r="E109" s="127"/>
      <c r="F109" s="127"/>
      <c r="G109" s="190" t="n">
        <f aca="false">G110</f>
        <v>300000</v>
      </c>
      <c r="H109" s="190" t="n">
        <f aca="false">H110</f>
        <v>300000</v>
      </c>
      <c r="I109" s="191" t="n">
        <f aca="false">I110</f>
        <v>300000</v>
      </c>
      <c r="J109" s="184"/>
      <c r="K109" s="184"/>
      <c r="L109" s="184"/>
      <c r="M109" s="184"/>
      <c r="N109" s="210"/>
      <c r="O109" s="210"/>
      <c r="P109" s="210"/>
      <c r="Q109" s="210"/>
      <c r="R109" s="210"/>
      <c r="S109" s="210"/>
    </row>
    <row r="110" s="211" customFormat="true" ht="37.5" hidden="false" customHeight="false" outlineLevel="0" collapsed="false">
      <c r="A110" s="207" t="s">
        <v>511</v>
      </c>
      <c r="B110" s="189" t="s">
        <v>887</v>
      </c>
      <c r="C110" s="120" t="s">
        <v>365</v>
      </c>
      <c r="D110" s="120" t="s">
        <v>512</v>
      </c>
      <c r="E110" s="127"/>
      <c r="F110" s="127"/>
      <c r="G110" s="190" t="n">
        <f aca="false">G111</f>
        <v>300000</v>
      </c>
      <c r="H110" s="190" t="n">
        <f aca="false">H111</f>
        <v>300000</v>
      </c>
      <c r="I110" s="191" t="n">
        <f aca="false">I111</f>
        <v>300000</v>
      </c>
      <c r="J110" s="184"/>
      <c r="K110" s="184"/>
      <c r="L110" s="184"/>
      <c r="M110" s="184"/>
      <c r="N110" s="210"/>
      <c r="O110" s="210"/>
      <c r="P110" s="210"/>
      <c r="Q110" s="210"/>
      <c r="R110" s="210"/>
      <c r="S110" s="210"/>
    </row>
    <row r="111" s="211" customFormat="true" ht="75" hidden="false" customHeight="false" outlineLevel="0" collapsed="false">
      <c r="A111" s="203" t="s">
        <v>513</v>
      </c>
      <c r="B111" s="196" t="s">
        <v>887</v>
      </c>
      <c r="C111" s="127" t="s">
        <v>365</v>
      </c>
      <c r="D111" s="127" t="s">
        <v>512</v>
      </c>
      <c r="E111" s="127" t="s">
        <v>514</v>
      </c>
      <c r="F111" s="120"/>
      <c r="G111" s="197" t="n">
        <f aca="false">G112</f>
        <v>300000</v>
      </c>
      <c r="H111" s="197" t="n">
        <f aca="false">H112</f>
        <v>300000</v>
      </c>
      <c r="I111" s="198" t="n">
        <f aca="false">I112</f>
        <v>300000</v>
      </c>
      <c r="J111" s="184"/>
      <c r="K111" s="184"/>
      <c r="L111" s="184"/>
      <c r="M111" s="184"/>
      <c r="N111" s="210"/>
      <c r="O111" s="210"/>
      <c r="P111" s="210"/>
      <c r="Q111" s="210"/>
      <c r="R111" s="210"/>
      <c r="S111" s="210"/>
    </row>
    <row r="112" s="211" customFormat="true" ht="67.5" hidden="false" customHeight="true" outlineLevel="0" collapsed="false">
      <c r="A112" s="203" t="s">
        <v>515</v>
      </c>
      <c r="B112" s="196" t="s">
        <v>887</v>
      </c>
      <c r="C112" s="127" t="s">
        <v>365</v>
      </c>
      <c r="D112" s="127" t="s">
        <v>512</v>
      </c>
      <c r="E112" s="127" t="s">
        <v>516</v>
      </c>
      <c r="F112" s="127"/>
      <c r="G112" s="197" t="n">
        <f aca="false">G113</f>
        <v>300000</v>
      </c>
      <c r="H112" s="197" t="n">
        <f aca="false">H113</f>
        <v>300000</v>
      </c>
      <c r="I112" s="198" t="n">
        <f aca="false">I113</f>
        <v>300000</v>
      </c>
      <c r="J112" s="184"/>
      <c r="K112" s="184"/>
      <c r="L112" s="184"/>
      <c r="M112" s="184"/>
      <c r="N112" s="210"/>
      <c r="O112" s="210"/>
      <c r="P112" s="210"/>
      <c r="Q112" s="210"/>
      <c r="R112" s="210"/>
      <c r="S112" s="210"/>
    </row>
    <row r="113" s="211" customFormat="true" ht="61.5" hidden="false" customHeight="true" outlineLevel="0" collapsed="false">
      <c r="A113" s="203" t="s">
        <v>517</v>
      </c>
      <c r="B113" s="196" t="s">
        <v>887</v>
      </c>
      <c r="C113" s="127" t="s">
        <v>365</v>
      </c>
      <c r="D113" s="127" t="s">
        <v>512</v>
      </c>
      <c r="E113" s="127" t="s">
        <v>518</v>
      </c>
      <c r="F113" s="127"/>
      <c r="G113" s="197" t="n">
        <f aca="false">G114</f>
        <v>300000</v>
      </c>
      <c r="H113" s="197" t="n">
        <f aca="false">H114</f>
        <v>300000</v>
      </c>
      <c r="I113" s="198" t="n">
        <f aca="false">I114</f>
        <v>300000</v>
      </c>
      <c r="J113" s="184"/>
      <c r="K113" s="184"/>
      <c r="L113" s="184"/>
      <c r="M113" s="184"/>
      <c r="N113" s="210"/>
      <c r="O113" s="210"/>
      <c r="P113" s="210"/>
      <c r="Q113" s="210"/>
      <c r="R113" s="210"/>
      <c r="S113" s="210"/>
    </row>
    <row r="114" s="211" customFormat="true" ht="63" hidden="false" customHeight="true" outlineLevel="0" collapsed="false">
      <c r="A114" s="203" t="s">
        <v>519</v>
      </c>
      <c r="B114" s="196" t="s">
        <v>887</v>
      </c>
      <c r="C114" s="127" t="s">
        <v>365</v>
      </c>
      <c r="D114" s="127" t="s">
        <v>512</v>
      </c>
      <c r="E114" s="127" t="s">
        <v>520</v>
      </c>
      <c r="F114" s="127"/>
      <c r="G114" s="197" t="n">
        <f aca="false">G115</f>
        <v>300000</v>
      </c>
      <c r="H114" s="197" t="n">
        <f aca="false">H115</f>
        <v>300000</v>
      </c>
      <c r="I114" s="198" t="n">
        <f aca="false">I115</f>
        <v>300000</v>
      </c>
      <c r="J114" s="184"/>
      <c r="K114" s="184"/>
      <c r="L114" s="184"/>
      <c r="M114" s="184"/>
      <c r="N114" s="210"/>
      <c r="O114" s="210"/>
      <c r="P114" s="210"/>
      <c r="Q114" s="210"/>
      <c r="R114" s="210"/>
      <c r="S114" s="210"/>
    </row>
    <row r="115" s="211" customFormat="true" ht="37.5" hidden="false" customHeight="false" outlineLevel="0" collapsed="false">
      <c r="A115" s="203" t="s">
        <v>397</v>
      </c>
      <c r="B115" s="196" t="s">
        <v>887</v>
      </c>
      <c r="C115" s="127" t="s">
        <v>365</v>
      </c>
      <c r="D115" s="127" t="s">
        <v>512</v>
      </c>
      <c r="E115" s="127" t="s">
        <v>520</v>
      </c>
      <c r="F115" s="127" t="s">
        <v>432</v>
      </c>
      <c r="G115" s="197" t="n">
        <v>300000</v>
      </c>
      <c r="H115" s="197" t="n">
        <v>300000</v>
      </c>
      <c r="I115" s="198" t="n">
        <v>300000</v>
      </c>
      <c r="J115" s="184"/>
      <c r="K115" s="184"/>
      <c r="L115" s="184"/>
      <c r="M115" s="184"/>
      <c r="N115" s="210"/>
      <c r="O115" s="210"/>
      <c r="P115" s="210"/>
      <c r="Q115" s="210"/>
      <c r="R115" s="210"/>
      <c r="S115" s="210"/>
    </row>
    <row r="116" s="211" customFormat="true" ht="18.75" hidden="false" customHeight="false" outlineLevel="0" collapsed="false">
      <c r="A116" s="207" t="s">
        <v>890</v>
      </c>
      <c r="B116" s="189" t="s">
        <v>887</v>
      </c>
      <c r="C116" s="120" t="s">
        <v>388</v>
      </c>
      <c r="D116" s="120"/>
      <c r="E116" s="120"/>
      <c r="F116" s="120"/>
      <c r="G116" s="190" t="n">
        <f aca="false">G123+G169+G117</f>
        <v>63673418.37</v>
      </c>
      <c r="H116" s="190" t="n">
        <f aca="false">H123+H169+H117</f>
        <v>109236086</v>
      </c>
      <c r="I116" s="191" t="n">
        <f aca="false">I123+I169+I117</f>
        <v>31195098</v>
      </c>
      <c r="J116" s="184"/>
      <c r="K116" s="184"/>
      <c r="L116" s="184"/>
      <c r="M116" s="184"/>
      <c r="N116" s="210"/>
      <c r="O116" s="210"/>
      <c r="P116" s="210"/>
      <c r="Q116" s="210"/>
      <c r="R116" s="210"/>
      <c r="S116" s="210"/>
    </row>
    <row r="117" s="211" customFormat="true" ht="18.75" hidden="false" customHeight="false" outlineLevel="0" collapsed="false">
      <c r="A117" s="207" t="s">
        <v>522</v>
      </c>
      <c r="B117" s="189" t="s">
        <v>887</v>
      </c>
      <c r="C117" s="120" t="s">
        <v>388</v>
      </c>
      <c r="D117" s="120" t="s">
        <v>353</v>
      </c>
      <c r="E117" s="120"/>
      <c r="F117" s="120"/>
      <c r="G117" s="190" t="n">
        <f aca="false">G118</f>
        <v>334700</v>
      </c>
      <c r="H117" s="190" t="n">
        <f aca="false">H118</f>
        <v>334700</v>
      </c>
      <c r="I117" s="191" t="n">
        <f aca="false">I118</f>
        <v>334700</v>
      </c>
      <c r="J117" s="184"/>
      <c r="K117" s="184"/>
      <c r="L117" s="184"/>
      <c r="M117" s="184"/>
      <c r="N117" s="210"/>
      <c r="O117" s="210"/>
      <c r="P117" s="210"/>
      <c r="Q117" s="210"/>
      <c r="R117" s="210"/>
      <c r="S117" s="210"/>
    </row>
    <row r="118" s="211" customFormat="true" ht="37.5" hidden="false" customHeight="false" outlineLevel="0" collapsed="false">
      <c r="A118" s="203" t="s">
        <v>523</v>
      </c>
      <c r="B118" s="196" t="s">
        <v>887</v>
      </c>
      <c r="C118" s="127" t="s">
        <v>388</v>
      </c>
      <c r="D118" s="127" t="s">
        <v>353</v>
      </c>
      <c r="E118" s="127" t="s">
        <v>524</v>
      </c>
      <c r="F118" s="127"/>
      <c r="G118" s="197" t="n">
        <f aca="false">G119</f>
        <v>334700</v>
      </c>
      <c r="H118" s="197" t="n">
        <f aca="false">H119</f>
        <v>334700</v>
      </c>
      <c r="I118" s="198" t="n">
        <f aca="false">I119</f>
        <v>334700</v>
      </c>
      <c r="J118" s="184"/>
      <c r="K118" s="184"/>
      <c r="L118" s="184"/>
      <c r="M118" s="184"/>
      <c r="N118" s="210"/>
      <c r="O118" s="210"/>
      <c r="P118" s="210"/>
      <c r="Q118" s="210"/>
      <c r="R118" s="210"/>
      <c r="S118" s="210"/>
    </row>
    <row r="119" s="211" customFormat="true" ht="18.75" hidden="false" customHeight="false" outlineLevel="0" collapsed="false">
      <c r="A119" s="203" t="s">
        <v>533</v>
      </c>
      <c r="B119" s="196" t="s">
        <v>887</v>
      </c>
      <c r="C119" s="127" t="s">
        <v>388</v>
      </c>
      <c r="D119" s="127" t="s">
        <v>353</v>
      </c>
      <c r="E119" s="127" t="s">
        <v>534</v>
      </c>
      <c r="F119" s="127"/>
      <c r="G119" s="197" t="n">
        <f aca="false">G120</f>
        <v>334700</v>
      </c>
      <c r="H119" s="197" t="n">
        <f aca="false">H120</f>
        <v>334700</v>
      </c>
      <c r="I119" s="198" t="n">
        <f aca="false">I120</f>
        <v>334700</v>
      </c>
      <c r="J119" s="184"/>
      <c r="K119" s="184"/>
      <c r="L119" s="184"/>
      <c r="M119" s="184"/>
      <c r="N119" s="210"/>
      <c r="O119" s="210"/>
      <c r="P119" s="210"/>
      <c r="Q119" s="210"/>
      <c r="R119" s="210"/>
      <c r="S119" s="210"/>
    </row>
    <row r="120" s="211" customFormat="true" ht="37.5" hidden="false" customHeight="false" outlineLevel="0" collapsed="false">
      <c r="A120" s="203" t="s">
        <v>535</v>
      </c>
      <c r="B120" s="196" t="s">
        <v>887</v>
      </c>
      <c r="C120" s="127" t="s">
        <v>388</v>
      </c>
      <c r="D120" s="127" t="s">
        <v>353</v>
      </c>
      <c r="E120" s="127" t="s">
        <v>536</v>
      </c>
      <c r="F120" s="127"/>
      <c r="G120" s="197" t="n">
        <f aca="false">G121</f>
        <v>334700</v>
      </c>
      <c r="H120" s="197" t="n">
        <f aca="false">H121</f>
        <v>334700</v>
      </c>
      <c r="I120" s="198" t="n">
        <f aca="false">I121</f>
        <v>334700</v>
      </c>
      <c r="J120" s="184"/>
      <c r="K120" s="184"/>
      <c r="L120" s="184"/>
      <c r="M120" s="184"/>
      <c r="N120" s="210"/>
      <c r="O120" s="210"/>
      <c r="P120" s="210"/>
      <c r="Q120" s="210"/>
      <c r="R120" s="210"/>
      <c r="S120" s="210"/>
    </row>
    <row r="121" s="211" customFormat="true" ht="37.5" hidden="false" customHeight="false" outlineLevel="0" collapsed="false">
      <c r="A121" s="203" t="s">
        <v>537</v>
      </c>
      <c r="B121" s="196" t="s">
        <v>887</v>
      </c>
      <c r="C121" s="127" t="s">
        <v>388</v>
      </c>
      <c r="D121" s="127" t="s">
        <v>353</v>
      </c>
      <c r="E121" s="127" t="s">
        <v>538</v>
      </c>
      <c r="F121" s="127"/>
      <c r="G121" s="197" t="n">
        <f aca="false">G122</f>
        <v>334700</v>
      </c>
      <c r="H121" s="197" t="n">
        <f aca="false">H122</f>
        <v>334700</v>
      </c>
      <c r="I121" s="198" t="n">
        <f aca="false">I122</f>
        <v>334700</v>
      </c>
      <c r="J121" s="184"/>
      <c r="K121" s="184"/>
      <c r="L121" s="184"/>
      <c r="M121" s="184"/>
      <c r="N121" s="210"/>
      <c r="O121" s="210"/>
      <c r="P121" s="210"/>
      <c r="Q121" s="210"/>
      <c r="R121" s="210"/>
      <c r="S121" s="210"/>
    </row>
    <row r="122" s="211" customFormat="true" ht="75" hidden="false" customHeight="false" outlineLevel="0" collapsed="false">
      <c r="A122" s="203" t="s">
        <v>363</v>
      </c>
      <c r="B122" s="196" t="s">
        <v>887</v>
      </c>
      <c r="C122" s="127" t="s">
        <v>388</v>
      </c>
      <c r="D122" s="127" t="s">
        <v>353</v>
      </c>
      <c r="E122" s="127" t="s">
        <v>538</v>
      </c>
      <c r="F122" s="127" t="n">
        <v>100</v>
      </c>
      <c r="G122" s="197" t="n">
        <v>334700</v>
      </c>
      <c r="H122" s="197" t="n">
        <v>334700</v>
      </c>
      <c r="I122" s="198" t="n">
        <v>334700</v>
      </c>
      <c r="J122" s="184"/>
      <c r="K122" s="184"/>
      <c r="L122" s="184"/>
      <c r="M122" s="184"/>
      <c r="N122" s="210"/>
      <c r="O122" s="210"/>
      <c r="P122" s="210"/>
      <c r="Q122" s="210"/>
      <c r="R122" s="210"/>
      <c r="S122" s="210"/>
    </row>
    <row r="123" s="211" customFormat="true" ht="18.75" hidden="false" customHeight="false" outlineLevel="0" collapsed="false">
      <c r="A123" s="207" t="s">
        <v>539</v>
      </c>
      <c r="B123" s="189" t="s">
        <v>887</v>
      </c>
      <c r="C123" s="120" t="s">
        <v>388</v>
      </c>
      <c r="D123" s="120" t="s">
        <v>540</v>
      </c>
      <c r="E123" s="120"/>
      <c r="F123" s="127"/>
      <c r="G123" s="190" t="n">
        <f aca="false">G124+G165+G160</f>
        <v>58983824.37</v>
      </c>
      <c r="H123" s="190" t="n">
        <f aca="false">H124+H165+H160</f>
        <v>106382827</v>
      </c>
      <c r="I123" s="191" t="n">
        <f aca="false">I124+I165+I160</f>
        <v>30680398</v>
      </c>
      <c r="J123" s="184"/>
      <c r="K123" s="184"/>
      <c r="L123" s="184"/>
      <c r="M123" s="184"/>
      <c r="N123" s="210"/>
      <c r="O123" s="210"/>
      <c r="P123" s="210"/>
      <c r="Q123" s="210"/>
      <c r="R123" s="210"/>
      <c r="S123" s="210"/>
    </row>
    <row r="124" s="211" customFormat="true" ht="75" hidden="false" customHeight="false" outlineLevel="0" collapsed="false">
      <c r="A124" s="203" t="s">
        <v>541</v>
      </c>
      <c r="B124" s="196" t="s">
        <v>887</v>
      </c>
      <c r="C124" s="127" t="s">
        <v>388</v>
      </c>
      <c r="D124" s="127" t="s">
        <v>540</v>
      </c>
      <c r="E124" s="127" t="s">
        <v>542</v>
      </c>
      <c r="F124" s="127"/>
      <c r="G124" s="197" t="n">
        <f aca="false">G125</f>
        <v>56448824.37</v>
      </c>
      <c r="H124" s="197" t="n">
        <f aca="false">H125</f>
        <v>106382827</v>
      </c>
      <c r="I124" s="198" t="n">
        <f aca="false">I125</f>
        <v>30680398</v>
      </c>
      <c r="J124" s="184"/>
      <c r="K124" s="184"/>
      <c r="L124" s="184"/>
      <c r="M124" s="184"/>
      <c r="N124" s="210"/>
      <c r="O124" s="210"/>
      <c r="P124" s="210"/>
      <c r="Q124" s="210"/>
      <c r="R124" s="210"/>
      <c r="S124" s="210"/>
    </row>
    <row r="125" s="211" customFormat="true" ht="43.5" hidden="false" customHeight="true" outlineLevel="0" collapsed="false">
      <c r="A125" s="203" t="s">
        <v>543</v>
      </c>
      <c r="B125" s="196" t="s">
        <v>887</v>
      </c>
      <c r="C125" s="127" t="s">
        <v>388</v>
      </c>
      <c r="D125" s="127" t="s">
        <v>540</v>
      </c>
      <c r="E125" s="127" t="s">
        <v>544</v>
      </c>
      <c r="F125" s="127"/>
      <c r="G125" s="197" t="n">
        <f aca="false">G126+G151</f>
        <v>56448824.37</v>
      </c>
      <c r="H125" s="197" t="n">
        <f aca="false">H126+H151</f>
        <v>106382827</v>
      </c>
      <c r="I125" s="198" t="n">
        <f aca="false">I126+I151</f>
        <v>30680398</v>
      </c>
      <c r="J125" s="184"/>
      <c r="K125" s="184"/>
      <c r="L125" s="184"/>
      <c r="M125" s="184"/>
      <c r="N125" s="210"/>
      <c r="O125" s="210"/>
      <c r="P125" s="210"/>
      <c r="Q125" s="210"/>
      <c r="R125" s="210"/>
      <c r="S125" s="210"/>
    </row>
    <row r="126" s="211" customFormat="true" ht="48.75" hidden="false" customHeight="true" outlineLevel="0" collapsed="false">
      <c r="A126" s="203" t="s">
        <v>545</v>
      </c>
      <c r="B126" s="196" t="s">
        <v>887</v>
      </c>
      <c r="C126" s="127" t="s">
        <v>388</v>
      </c>
      <c r="D126" s="127" t="s">
        <v>540</v>
      </c>
      <c r="E126" s="127" t="s">
        <v>546</v>
      </c>
      <c r="F126" s="127"/>
      <c r="G126" s="197" t="n">
        <f aca="false">G127+G129+G138+G140+G142</f>
        <v>35259655.12</v>
      </c>
      <c r="H126" s="197" t="n">
        <f aca="false">H127+H129+H138+H140+H142</f>
        <v>96382827</v>
      </c>
      <c r="I126" s="198" t="n">
        <f aca="false">I127+I129+I138+I140+I142</f>
        <v>20680398</v>
      </c>
      <c r="J126" s="184"/>
      <c r="K126" s="184"/>
      <c r="L126" s="184"/>
      <c r="M126" s="184"/>
      <c r="N126" s="210"/>
      <c r="O126" s="210"/>
      <c r="P126" s="210"/>
      <c r="Q126" s="210"/>
      <c r="R126" s="210"/>
      <c r="S126" s="210"/>
    </row>
    <row r="127" s="211" customFormat="true" ht="65.25" hidden="false" customHeight="true" outlineLevel="0" collapsed="false">
      <c r="A127" s="203" t="s">
        <v>547</v>
      </c>
      <c r="B127" s="196" t="s">
        <v>887</v>
      </c>
      <c r="C127" s="127" t="s">
        <v>388</v>
      </c>
      <c r="D127" s="127" t="s">
        <v>540</v>
      </c>
      <c r="E127" s="127" t="s">
        <v>548</v>
      </c>
      <c r="F127" s="127"/>
      <c r="G127" s="197" t="n">
        <f aca="false">G128</f>
        <v>0</v>
      </c>
      <c r="H127" s="197" t="n">
        <f aca="false">H128</f>
        <v>75919731</v>
      </c>
      <c r="I127" s="198" t="n">
        <f aca="false">I128</f>
        <v>0</v>
      </c>
      <c r="J127" s="184"/>
      <c r="K127" s="184"/>
      <c r="L127" s="184"/>
      <c r="M127" s="184"/>
      <c r="N127" s="210"/>
      <c r="O127" s="210"/>
      <c r="P127" s="210"/>
      <c r="Q127" s="210"/>
      <c r="R127" s="210"/>
      <c r="S127" s="210"/>
    </row>
    <row r="128" s="211" customFormat="true" ht="48.75" hidden="false" customHeight="true" outlineLevel="0" collapsed="false">
      <c r="A128" s="203" t="s">
        <v>549</v>
      </c>
      <c r="B128" s="196" t="s">
        <v>887</v>
      </c>
      <c r="C128" s="127" t="s">
        <v>388</v>
      </c>
      <c r="D128" s="127" t="s">
        <v>540</v>
      </c>
      <c r="E128" s="127" t="s">
        <v>548</v>
      </c>
      <c r="F128" s="127" t="s">
        <v>550</v>
      </c>
      <c r="G128" s="197" t="n">
        <v>0</v>
      </c>
      <c r="H128" s="197" t="n">
        <v>75919731</v>
      </c>
      <c r="I128" s="198" t="n">
        <v>0</v>
      </c>
      <c r="J128" s="184"/>
      <c r="K128" s="184"/>
      <c r="L128" s="184"/>
      <c r="M128" s="184"/>
      <c r="N128" s="210"/>
      <c r="O128" s="210"/>
      <c r="P128" s="210"/>
      <c r="Q128" s="210"/>
      <c r="R128" s="210"/>
      <c r="S128" s="210"/>
    </row>
    <row r="129" s="211" customFormat="true" ht="26.25" hidden="false" customHeight="false" outlineLevel="0" collapsed="false">
      <c r="A129" s="203" t="s">
        <v>551</v>
      </c>
      <c r="B129" s="196" t="s">
        <v>887</v>
      </c>
      <c r="C129" s="127" t="s">
        <v>388</v>
      </c>
      <c r="D129" s="127" t="s">
        <v>540</v>
      </c>
      <c r="E129" s="127" t="s">
        <v>552</v>
      </c>
      <c r="F129" s="127"/>
      <c r="G129" s="197" t="n">
        <f aca="false">G130+G132+G134+G136</f>
        <v>9323233</v>
      </c>
      <c r="H129" s="197" t="n">
        <f aca="false">H130+H132+H134+H136</f>
        <v>0</v>
      </c>
      <c r="I129" s="198" t="n">
        <f aca="false">I130+I132+I134+I136</f>
        <v>0</v>
      </c>
      <c r="J129" s="184"/>
      <c r="K129" s="184"/>
      <c r="L129" s="184"/>
      <c r="M129" s="221"/>
      <c r="N129" s="210"/>
      <c r="O129" s="210"/>
      <c r="P129" s="210"/>
      <c r="Q129" s="210"/>
      <c r="R129" s="210"/>
      <c r="S129" s="210"/>
    </row>
    <row r="130" s="211" customFormat="true" ht="37.5" hidden="false" customHeight="false" outlineLevel="0" collapsed="false">
      <c r="A130" s="222" t="s">
        <v>553</v>
      </c>
      <c r="B130" s="196" t="s">
        <v>887</v>
      </c>
      <c r="C130" s="127" t="s">
        <v>388</v>
      </c>
      <c r="D130" s="127" t="s">
        <v>540</v>
      </c>
      <c r="E130" s="127" t="s">
        <v>554</v>
      </c>
      <c r="F130" s="127"/>
      <c r="G130" s="197" t="n">
        <f aca="false">G131</f>
        <v>2400000</v>
      </c>
      <c r="H130" s="197" t="n">
        <f aca="false">H131</f>
        <v>0</v>
      </c>
      <c r="I130" s="198" t="n">
        <f aca="false">I131</f>
        <v>0</v>
      </c>
      <c r="J130" s="184"/>
      <c r="K130" s="184"/>
      <c r="L130" s="184"/>
      <c r="M130" s="184"/>
      <c r="N130" s="210"/>
      <c r="O130" s="210"/>
      <c r="P130" s="210"/>
      <c r="Q130" s="210"/>
      <c r="R130" s="210"/>
      <c r="S130" s="210"/>
    </row>
    <row r="131" s="211" customFormat="true" ht="37.5" hidden="false" customHeight="false" outlineLevel="0" collapsed="false">
      <c r="A131" s="203" t="s">
        <v>549</v>
      </c>
      <c r="B131" s="196" t="s">
        <v>887</v>
      </c>
      <c r="C131" s="127" t="s">
        <v>388</v>
      </c>
      <c r="D131" s="127" t="s">
        <v>540</v>
      </c>
      <c r="E131" s="127" t="s">
        <v>554</v>
      </c>
      <c r="F131" s="127" t="s">
        <v>550</v>
      </c>
      <c r="G131" s="197" t="n">
        <v>2400000</v>
      </c>
      <c r="H131" s="197"/>
      <c r="I131" s="198"/>
      <c r="J131" s="184"/>
      <c r="K131" s="184"/>
      <c r="L131" s="184"/>
      <c r="M131" s="184"/>
      <c r="N131" s="210"/>
      <c r="O131" s="210"/>
      <c r="P131" s="210"/>
      <c r="Q131" s="210"/>
      <c r="R131" s="210"/>
      <c r="S131" s="210"/>
    </row>
    <row r="132" s="211" customFormat="true" ht="37.5" hidden="false" customHeight="false" outlineLevel="0" collapsed="false">
      <c r="A132" s="222" t="s">
        <v>555</v>
      </c>
      <c r="B132" s="196" t="s">
        <v>887</v>
      </c>
      <c r="C132" s="127" t="s">
        <v>388</v>
      </c>
      <c r="D132" s="127" t="s">
        <v>540</v>
      </c>
      <c r="E132" s="127" t="s">
        <v>556</v>
      </c>
      <c r="F132" s="127"/>
      <c r="G132" s="197" t="n">
        <f aca="false">G133</f>
        <v>2400000</v>
      </c>
      <c r="H132" s="197" t="n">
        <f aca="false">H133</f>
        <v>0</v>
      </c>
      <c r="I132" s="198" t="n">
        <f aca="false">I133</f>
        <v>0</v>
      </c>
      <c r="J132" s="184"/>
      <c r="K132" s="184"/>
      <c r="L132" s="184"/>
      <c r="M132" s="184"/>
      <c r="N132" s="210"/>
      <c r="O132" s="210"/>
      <c r="P132" s="210"/>
      <c r="Q132" s="210"/>
      <c r="R132" s="210"/>
      <c r="S132" s="210"/>
    </row>
    <row r="133" s="211" customFormat="true" ht="37.5" hidden="false" customHeight="false" outlineLevel="0" collapsed="false">
      <c r="A133" s="203" t="s">
        <v>549</v>
      </c>
      <c r="B133" s="196" t="s">
        <v>887</v>
      </c>
      <c r="C133" s="127" t="s">
        <v>388</v>
      </c>
      <c r="D133" s="127" t="s">
        <v>540</v>
      </c>
      <c r="E133" s="127" t="s">
        <v>556</v>
      </c>
      <c r="F133" s="127" t="s">
        <v>550</v>
      </c>
      <c r="G133" s="197" t="n">
        <v>2400000</v>
      </c>
      <c r="H133" s="197"/>
      <c r="I133" s="198"/>
      <c r="J133" s="184"/>
      <c r="K133" s="184"/>
      <c r="L133" s="184"/>
      <c r="M133" s="184"/>
      <c r="N133" s="210"/>
      <c r="O133" s="210"/>
      <c r="P133" s="210"/>
      <c r="Q133" s="210"/>
      <c r="R133" s="210"/>
      <c r="S133" s="210"/>
    </row>
    <row r="134" s="211" customFormat="true" ht="37.5" hidden="false" customHeight="false" outlineLevel="0" collapsed="false">
      <c r="A134" s="222" t="s">
        <v>557</v>
      </c>
      <c r="B134" s="196" t="s">
        <v>887</v>
      </c>
      <c r="C134" s="127" t="s">
        <v>388</v>
      </c>
      <c r="D134" s="127" t="s">
        <v>540</v>
      </c>
      <c r="E134" s="127" t="s">
        <v>558</v>
      </c>
      <c r="F134" s="127"/>
      <c r="G134" s="197" t="n">
        <f aca="false">G135</f>
        <v>2123233</v>
      </c>
      <c r="H134" s="197" t="n">
        <f aca="false">H135</f>
        <v>0</v>
      </c>
      <c r="I134" s="198" t="n">
        <f aca="false">I135</f>
        <v>0</v>
      </c>
      <c r="J134" s="184"/>
      <c r="K134" s="184"/>
      <c r="L134" s="184"/>
      <c r="M134" s="184"/>
      <c r="N134" s="210"/>
      <c r="O134" s="210"/>
      <c r="P134" s="210"/>
      <c r="Q134" s="210"/>
      <c r="R134" s="210"/>
      <c r="S134" s="210"/>
    </row>
    <row r="135" s="211" customFormat="true" ht="37.5" hidden="false" customHeight="false" outlineLevel="0" collapsed="false">
      <c r="A135" s="203" t="s">
        <v>549</v>
      </c>
      <c r="B135" s="196" t="s">
        <v>887</v>
      </c>
      <c r="C135" s="127" t="s">
        <v>388</v>
      </c>
      <c r="D135" s="127" t="s">
        <v>540</v>
      </c>
      <c r="E135" s="127" t="s">
        <v>558</v>
      </c>
      <c r="F135" s="127" t="s">
        <v>550</v>
      </c>
      <c r="G135" s="197" t="n">
        <v>2123233</v>
      </c>
      <c r="H135" s="197"/>
      <c r="I135" s="198"/>
      <c r="J135" s="184"/>
      <c r="K135" s="184"/>
      <c r="L135" s="184"/>
      <c r="M135" s="184"/>
      <c r="N135" s="210"/>
      <c r="O135" s="210"/>
      <c r="P135" s="210"/>
      <c r="Q135" s="210"/>
      <c r="R135" s="210"/>
      <c r="S135" s="210"/>
    </row>
    <row r="136" s="211" customFormat="true" ht="44.25" hidden="false" customHeight="true" outlineLevel="0" collapsed="false">
      <c r="A136" s="222" t="s">
        <v>559</v>
      </c>
      <c r="B136" s="196" t="s">
        <v>887</v>
      </c>
      <c r="C136" s="127" t="s">
        <v>388</v>
      </c>
      <c r="D136" s="127" t="s">
        <v>540</v>
      </c>
      <c r="E136" s="127" t="s">
        <v>560</v>
      </c>
      <c r="F136" s="127"/>
      <c r="G136" s="197" t="n">
        <f aca="false">G137</f>
        <v>2400000</v>
      </c>
      <c r="H136" s="197" t="n">
        <f aca="false">H137</f>
        <v>0</v>
      </c>
      <c r="I136" s="198" t="n">
        <f aca="false">I137</f>
        <v>0</v>
      </c>
      <c r="J136" s="184"/>
      <c r="K136" s="184"/>
      <c r="L136" s="184"/>
      <c r="M136" s="184"/>
      <c r="N136" s="210"/>
      <c r="O136" s="210"/>
      <c r="P136" s="210"/>
      <c r="Q136" s="210"/>
      <c r="R136" s="210"/>
      <c r="S136" s="210"/>
    </row>
    <row r="137" s="211" customFormat="true" ht="37.5" hidden="false" customHeight="false" outlineLevel="0" collapsed="false">
      <c r="A137" s="203" t="s">
        <v>549</v>
      </c>
      <c r="B137" s="196" t="s">
        <v>887</v>
      </c>
      <c r="C137" s="127" t="s">
        <v>388</v>
      </c>
      <c r="D137" s="127" t="s">
        <v>540</v>
      </c>
      <c r="E137" s="127" t="s">
        <v>560</v>
      </c>
      <c r="F137" s="127" t="s">
        <v>550</v>
      </c>
      <c r="G137" s="197" t="n">
        <v>2400000</v>
      </c>
      <c r="H137" s="197"/>
      <c r="I137" s="198"/>
      <c r="J137" s="184"/>
      <c r="K137" s="184"/>
      <c r="L137" s="184"/>
      <c r="M137" s="184"/>
      <c r="N137" s="210"/>
      <c r="O137" s="210"/>
      <c r="P137" s="210"/>
      <c r="Q137" s="210"/>
      <c r="R137" s="210"/>
      <c r="S137" s="210"/>
    </row>
    <row r="138" s="224" customFormat="true" ht="56.25" hidden="false" customHeight="false" outlineLevel="0" collapsed="false">
      <c r="A138" s="203" t="s">
        <v>561</v>
      </c>
      <c r="B138" s="196" t="s">
        <v>887</v>
      </c>
      <c r="C138" s="127" t="s">
        <v>388</v>
      </c>
      <c r="D138" s="127" t="s">
        <v>540</v>
      </c>
      <c r="E138" s="127" t="s">
        <v>562</v>
      </c>
      <c r="F138" s="127"/>
      <c r="G138" s="197" t="n">
        <f aca="false">G139</f>
        <v>2003692</v>
      </c>
      <c r="H138" s="197" t="n">
        <f aca="false">H139</f>
        <v>17299773.8</v>
      </c>
      <c r="I138" s="198" t="n">
        <f aca="false">I139</f>
        <v>20680398</v>
      </c>
      <c r="J138" s="184"/>
      <c r="K138" s="184"/>
      <c r="L138" s="184"/>
      <c r="M138" s="184"/>
      <c r="N138" s="223"/>
      <c r="O138" s="223"/>
      <c r="P138" s="223"/>
      <c r="Q138" s="223"/>
      <c r="R138" s="223"/>
      <c r="S138" s="223"/>
    </row>
    <row r="139" s="224" customFormat="true" ht="37.5" hidden="false" customHeight="false" outlineLevel="0" collapsed="false">
      <c r="A139" s="203" t="s">
        <v>549</v>
      </c>
      <c r="B139" s="196" t="s">
        <v>887</v>
      </c>
      <c r="C139" s="127" t="s">
        <v>388</v>
      </c>
      <c r="D139" s="127" t="s">
        <v>540</v>
      </c>
      <c r="E139" s="127" t="s">
        <v>562</v>
      </c>
      <c r="F139" s="127" t="s">
        <v>550</v>
      </c>
      <c r="G139" s="197" t="n">
        <v>2003692</v>
      </c>
      <c r="H139" s="197" t="n">
        <v>17299773.8</v>
      </c>
      <c r="I139" s="198" t="n">
        <v>20680398</v>
      </c>
      <c r="J139" s="184"/>
      <c r="K139" s="184"/>
      <c r="L139" s="184"/>
      <c r="M139" s="184"/>
      <c r="N139" s="223"/>
      <c r="O139" s="223"/>
      <c r="P139" s="223"/>
      <c r="Q139" s="223"/>
      <c r="R139" s="223"/>
      <c r="S139" s="223"/>
    </row>
    <row r="140" s="224" customFormat="true" ht="56.25" hidden="false" customHeight="false" outlineLevel="0" collapsed="false">
      <c r="A140" s="203" t="s">
        <v>547</v>
      </c>
      <c r="B140" s="196" t="s">
        <v>887</v>
      </c>
      <c r="C140" s="127" t="s">
        <v>388</v>
      </c>
      <c r="D140" s="127" t="s">
        <v>540</v>
      </c>
      <c r="E140" s="127" t="s">
        <v>563</v>
      </c>
      <c r="F140" s="127"/>
      <c r="G140" s="197" t="n">
        <f aca="false">G141</f>
        <v>313912.49</v>
      </c>
      <c r="H140" s="197" t="n">
        <f aca="false">H141</f>
        <v>3163322.2</v>
      </c>
      <c r="I140" s="198" t="n">
        <f aca="false">I141</f>
        <v>0</v>
      </c>
      <c r="J140" s="184"/>
      <c r="K140" s="184"/>
      <c r="L140" s="184"/>
      <c r="M140" s="184"/>
      <c r="N140" s="223"/>
      <c r="O140" s="223"/>
      <c r="P140" s="223"/>
      <c r="Q140" s="223"/>
      <c r="R140" s="223"/>
      <c r="S140" s="223"/>
    </row>
    <row r="141" s="224" customFormat="true" ht="37.5" hidden="false" customHeight="false" outlineLevel="0" collapsed="false">
      <c r="A141" s="203" t="s">
        <v>549</v>
      </c>
      <c r="B141" s="196" t="s">
        <v>887</v>
      </c>
      <c r="C141" s="127" t="s">
        <v>388</v>
      </c>
      <c r="D141" s="127" t="s">
        <v>540</v>
      </c>
      <c r="E141" s="127" t="s">
        <v>563</v>
      </c>
      <c r="F141" s="127" t="s">
        <v>550</v>
      </c>
      <c r="G141" s="197" t="n">
        <v>313912.49</v>
      </c>
      <c r="H141" s="197" t="n">
        <v>3163322.2</v>
      </c>
      <c r="I141" s="198" t="n">
        <v>0</v>
      </c>
      <c r="J141" s="184"/>
      <c r="K141" s="184"/>
      <c r="L141" s="184"/>
      <c r="M141" s="184"/>
      <c r="N141" s="223"/>
      <c r="O141" s="223"/>
      <c r="P141" s="223"/>
      <c r="Q141" s="223"/>
      <c r="R141" s="223"/>
      <c r="S141" s="223"/>
    </row>
    <row r="142" s="224" customFormat="true" ht="24.75" hidden="false" customHeight="true" outlineLevel="0" collapsed="false">
      <c r="A142" s="203" t="s">
        <v>564</v>
      </c>
      <c r="B142" s="196" t="s">
        <v>887</v>
      </c>
      <c r="C142" s="127" t="s">
        <v>388</v>
      </c>
      <c r="D142" s="127" t="s">
        <v>540</v>
      </c>
      <c r="E142" s="127" t="s">
        <v>565</v>
      </c>
      <c r="F142" s="127"/>
      <c r="G142" s="197" t="n">
        <f aca="false">G143+G145+G147+G149</f>
        <v>23618817.63</v>
      </c>
      <c r="H142" s="197" t="n">
        <f aca="false">H143+H145+H147+H149</f>
        <v>0</v>
      </c>
      <c r="I142" s="198" t="n">
        <f aca="false">I143+I145+I147+I149</f>
        <v>0</v>
      </c>
      <c r="J142" s="184"/>
      <c r="K142" s="184"/>
      <c r="L142" s="184"/>
      <c r="M142" s="184"/>
      <c r="N142" s="223"/>
      <c r="O142" s="223"/>
      <c r="P142" s="223"/>
      <c r="Q142" s="223"/>
      <c r="R142" s="223"/>
      <c r="S142" s="223"/>
    </row>
    <row r="143" s="224" customFormat="true" ht="37.5" hidden="false" customHeight="false" outlineLevel="0" collapsed="false">
      <c r="A143" s="222" t="s">
        <v>553</v>
      </c>
      <c r="B143" s="196" t="s">
        <v>887</v>
      </c>
      <c r="C143" s="127" t="s">
        <v>388</v>
      </c>
      <c r="D143" s="127" t="s">
        <v>540</v>
      </c>
      <c r="E143" s="127" t="s">
        <v>566</v>
      </c>
      <c r="F143" s="127"/>
      <c r="G143" s="197" t="n">
        <f aca="false">G144</f>
        <v>10886156</v>
      </c>
      <c r="H143" s="197" t="n">
        <f aca="false">H144</f>
        <v>0</v>
      </c>
      <c r="I143" s="198" t="n">
        <f aca="false">I144</f>
        <v>0</v>
      </c>
      <c r="J143" s="184"/>
      <c r="K143" s="184"/>
      <c r="L143" s="184"/>
      <c r="M143" s="184"/>
      <c r="N143" s="223"/>
      <c r="O143" s="223"/>
      <c r="P143" s="223"/>
      <c r="Q143" s="223"/>
      <c r="R143" s="223"/>
      <c r="S143" s="223"/>
    </row>
    <row r="144" s="224" customFormat="true" ht="37.5" hidden="false" customHeight="false" outlineLevel="0" collapsed="false">
      <c r="A144" s="203" t="s">
        <v>549</v>
      </c>
      <c r="B144" s="196" t="s">
        <v>887</v>
      </c>
      <c r="C144" s="127" t="s">
        <v>388</v>
      </c>
      <c r="D144" s="127" t="s">
        <v>540</v>
      </c>
      <c r="E144" s="127" t="s">
        <v>566</v>
      </c>
      <c r="F144" s="127" t="s">
        <v>550</v>
      </c>
      <c r="G144" s="197" t="n">
        <v>10886156</v>
      </c>
      <c r="H144" s="197"/>
      <c r="I144" s="198"/>
      <c r="J144" s="184"/>
      <c r="K144" s="184"/>
      <c r="L144" s="184"/>
      <c r="M144" s="184"/>
      <c r="N144" s="223"/>
      <c r="O144" s="223"/>
      <c r="P144" s="223"/>
      <c r="Q144" s="223"/>
      <c r="R144" s="223"/>
      <c r="S144" s="223"/>
    </row>
    <row r="145" s="224" customFormat="true" ht="37.5" hidden="false" customHeight="false" outlineLevel="0" collapsed="false">
      <c r="A145" s="222" t="s">
        <v>555</v>
      </c>
      <c r="B145" s="196" t="s">
        <v>887</v>
      </c>
      <c r="C145" s="127" t="s">
        <v>388</v>
      </c>
      <c r="D145" s="127" t="s">
        <v>540</v>
      </c>
      <c r="E145" s="127" t="s">
        <v>567</v>
      </c>
      <c r="F145" s="127"/>
      <c r="G145" s="197" t="n">
        <f aca="false">G146</f>
        <v>7695372.99</v>
      </c>
      <c r="H145" s="197" t="n">
        <f aca="false">H146</f>
        <v>0</v>
      </c>
      <c r="I145" s="198" t="n">
        <f aca="false">I146</f>
        <v>0</v>
      </c>
      <c r="J145" s="184"/>
      <c r="K145" s="184"/>
      <c r="L145" s="184"/>
      <c r="M145" s="184"/>
      <c r="N145" s="223"/>
      <c r="O145" s="223"/>
      <c r="P145" s="223"/>
      <c r="Q145" s="223"/>
      <c r="R145" s="223"/>
      <c r="S145" s="223"/>
    </row>
    <row r="146" s="224" customFormat="true" ht="37.5" hidden="false" customHeight="false" outlineLevel="0" collapsed="false">
      <c r="A146" s="203" t="s">
        <v>549</v>
      </c>
      <c r="B146" s="196" t="s">
        <v>887</v>
      </c>
      <c r="C146" s="127" t="s">
        <v>388</v>
      </c>
      <c r="D146" s="127" t="s">
        <v>540</v>
      </c>
      <c r="E146" s="127" t="s">
        <v>567</v>
      </c>
      <c r="F146" s="127" t="s">
        <v>550</v>
      </c>
      <c r="G146" s="197" t="n">
        <v>7695372.99</v>
      </c>
      <c r="H146" s="197"/>
      <c r="I146" s="198"/>
      <c r="J146" s="184"/>
      <c r="K146" s="184"/>
      <c r="L146" s="184"/>
      <c r="M146" s="184"/>
      <c r="N146" s="223"/>
      <c r="O146" s="223"/>
      <c r="P146" s="223"/>
      <c r="Q146" s="223"/>
      <c r="R146" s="223"/>
      <c r="S146" s="223"/>
    </row>
    <row r="147" s="224" customFormat="true" ht="37.5" hidden="false" customHeight="false" outlineLevel="0" collapsed="false">
      <c r="A147" s="222" t="s">
        <v>557</v>
      </c>
      <c r="B147" s="196" t="s">
        <v>887</v>
      </c>
      <c r="C147" s="127" t="s">
        <v>388</v>
      </c>
      <c r="D147" s="127" t="s">
        <v>540</v>
      </c>
      <c r="E147" s="127" t="s">
        <v>568</v>
      </c>
      <c r="F147" s="127"/>
      <c r="G147" s="197" t="n">
        <f aca="false">G148</f>
        <v>1415489.76</v>
      </c>
      <c r="H147" s="197" t="n">
        <f aca="false">H148</f>
        <v>0</v>
      </c>
      <c r="I147" s="198" t="n">
        <f aca="false">I148</f>
        <v>0</v>
      </c>
      <c r="J147" s="184"/>
      <c r="K147" s="184"/>
      <c r="L147" s="184"/>
      <c r="M147" s="184"/>
      <c r="N147" s="223"/>
      <c r="O147" s="223"/>
      <c r="P147" s="223"/>
      <c r="Q147" s="223"/>
      <c r="R147" s="223"/>
      <c r="S147" s="223"/>
    </row>
    <row r="148" s="224" customFormat="true" ht="37.5" hidden="false" customHeight="false" outlineLevel="0" collapsed="false">
      <c r="A148" s="203" t="s">
        <v>549</v>
      </c>
      <c r="B148" s="196" t="s">
        <v>887</v>
      </c>
      <c r="C148" s="127" t="s">
        <v>388</v>
      </c>
      <c r="D148" s="127" t="s">
        <v>540</v>
      </c>
      <c r="E148" s="127" t="s">
        <v>568</v>
      </c>
      <c r="F148" s="127" t="s">
        <v>550</v>
      </c>
      <c r="G148" s="197" t="n">
        <v>1415489.76</v>
      </c>
      <c r="H148" s="197"/>
      <c r="I148" s="198"/>
      <c r="J148" s="184"/>
      <c r="K148" s="184"/>
      <c r="L148" s="184"/>
      <c r="M148" s="184"/>
      <c r="N148" s="223"/>
      <c r="O148" s="223"/>
      <c r="P148" s="223"/>
      <c r="Q148" s="223"/>
      <c r="R148" s="223"/>
      <c r="S148" s="223"/>
    </row>
    <row r="149" s="224" customFormat="true" ht="37.5" hidden="false" customHeight="false" outlineLevel="0" collapsed="false">
      <c r="A149" s="222" t="s">
        <v>559</v>
      </c>
      <c r="B149" s="196" t="s">
        <v>887</v>
      </c>
      <c r="C149" s="127" t="s">
        <v>388</v>
      </c>
      <c r="D149" s="127" t="s">
        <v>540</v>
      </c>
      <c r="E149" s="127" t="s">
        <v>569</v>
      </c>
      <c r="F149" s="127"/>
      <c r="G149" s="197" t="n">
        <f aca="false">G150</f>
        <v>3621798.88</v>
      </c>
      <c r="H149" s="197" t="n">
        <f aca="false">H150</f>
        <v>0</v>
      </c>
      <c r="I149" s="198" t="n">
        <f aca="false">I150</f>
        <v>0</v>
      </c>
      <c r="J149" s="184"/>
      <c r="K149" s="184"/>
      <c r="L149" s="184"/>
      <c r="M149" s="184"/>
      <c r="N149" s="223"/>
      <c r="O149" s="223"/>
      <c r="P149" s="223"/>
      <c r="Q149" s="223"/>
      <c r="R149" s="223"/>
      <c r="S149" s="223"/>
    </row>
    <row r="150" s="224" customFormat="true" ht="37.5" hidden="false" customHeight="false" outlineLevel="0" collapsed="false">
      <c r="A150" s="203" t="s">
        <v>549</v>
      </c>
      <c r="B150" s="196" t="s">
        <v>887</v>
      </c>
      <c r="C150" s="127" t="s">
        <v>388</v>
      </c>
      <c r="D150" s="127" t="s">
        <v>540</v>
      </c>
      <c r="E150" s="127" t="s">
        <v>569</v>
      </c>
      <c r="F150" s="127" t="s">
        <v>550</v>
      </c>
      <c r="G150" s="197" t="n">
        <v>3621798.88</v>
      </c>
      <c r="H150" s="197"/>
      <c r="I150" s="198"/>
      <c r="J150" s="184"/>
      <c r="K150" s="184"/>
      <c r="L150" s="184"/>
      <c r="M150" s="184"/>
      <c r="N150" s="223"/>
      <c r="O150" s="223"/>
      <c r="P150" s="223"/>
      <c r="Q150" s="223"/>
      <c r="R150" s="223"/>
      <c r="S150" s="223"/>
    </row>
    <row r="151" s="224" customFormat="true" ht="37.5" hidden="false" customHeight="false" outlineLevel="0" collapsed="false">
      <c r="A151" s="203" t="s">
        <v>570</v>
      </c>
      <c r="B151" s="196" t="s">
        <v>887</v>
      </c>
      <c r="C151" s="127" t="s">
        <v>388</v>
      </c>
      <c r="D151" s="127" t="s">
        <v>540</v>
      </c>
      <c r="E151" s="127" t="s">
        <v>571</v>
      </c>
      <c r="F151" s="127"/>
      <c r="G151" s="197" t="n">
        <f aca="false">G152+G154+G157</f>
        <v>21189169.25</v>
      </c>
      <c r="H151" s="197" t="n">
        <f aca="false">H152+H155+H158</f>
        <v>10000000</v>
      </c>
      <c r="I151" s="198" t="n">
        <f aca="false">I152+I155+I158</f>
        <v>10000000</v>
      </c>
      <c r="J151" s="184"/>
      <c r="K151" s="184"/>
      <c r="L151" s="184"/>
      <c r="M151" s="184"/>
      <c r="N151" s="223"/>
      <c r="O151" s="223"/>
      <c r="P151" s="223"/>
      <c r="Q151" s="223"/>
      <c r="R151" s="223"/>
      <c r="S151" s="223"/>
    </row>
    <row r="152" s="224" customFormat="true" ht="42" hidden="false" customHeight="true" outlineLevel="0" collapsed="false">
      <c r="A152" s="203" t="s">
        <v>572</v>
      </c>
      <c r="B152" s="196" t="s">
        <v>887</v>
      </c>
      <c r="C152" s="127" t="s">
        <v>388</v>
      </c>
      <c r="D152" s="127" t="s">
        <v>540</v>
      </c>
      <c r="E152" s="127" t="s">
        <v>573</v>
      </c>
      <c r="F152" s="127"/>
      <c r="G152" s="197" t="n">
        <f aca="false">G153</f>
        <v>3465000</v>
      </c>
      <c r="H152" s="197" t="n">
        <f aca="false">H153</f>
        <v>10000000</v>
      </c>
      <c r="I152" s="198" t="n">
        <f aca="false">I153</f>
        <v>10000000</v>
      </c>
      <c r="J152" s="184"/>
      <c r="K152" s="184"/>
      <c r="L152" s="184"/>
      <c r="M152" s="184"/>
      <c r="N152" s="223"/>
      <c r="O152" s="223"/>
      <c r="P152" s="223"/>
      <c r="Q152" s="223"/>
      <c r="R152" s="223"/>
      <c r="S152" s="223"/>
    </row>
    <row r="153" s="224" customFormat="true" ht="37.5" hidden="false" customHeight="false" outlineLevel="0" collapsed="false">
      <c r="A153" s="203" t="s">
        <v>397</v>
      </c>
      <c r="B153" s="196" t="s">
        <v>887</v>
      </c>
      <c r="C153" s="127" t="s">
        <v>388</v>
      </c>
      <c r="D153" s="127" t="s">
        <v>540</v>
      </c>
      <c r="E153" s="127" t="s">
        <v>573</v>
      </c>
      <c r="F153" s="127" t="s">
        <v>432</v>
      </c>
      <c r="G153" s="197" t="n">
        <f aca="false">2500000+1000000-35000</f>
        <v>3465000</v>
      </c>
      <c r="H153" s="197" t="n">
        <f aca="false">6500000+3500000</f>
        <v>10000000</v>
      </c>
      <c r="I153" s="198" t="n">
        <f aca="false">6500000+3500000</f>
        <v>10000000</v>
      </c>
      <c r="J153" s="184"/>
      <c r="K153" s="184"/>
      <c r="L153" s="184"/>
      <c r="M153" s="184"/>
      <c r="N153" s="223"/>
      <c r="O153" s="223"/>
      <c r="P153" s="223"/>
      <c r="Q153" s="223"/>
      <c r="R153" s="223"/>
      <c r="S153" s="223"/>
    </row>
    <row r="154" s="224" customFormat="true" ht="18.75" hidden="false" customHeight="false" outlineLevel="0" collapsed="false">
      <c r="A154" s="203" t="s">
        <v>551</v>
      </c>
      <c r="B154" s="196" t="s">
        <v>887</v>
      </c>
      <c r="C154" s="127" t="s">
        <v>388</v>
      </c>
      <c r="D154" s="127" t="s">
        <v>540</v>
      </c>
      <c r="E154" s="127" t="s">
        <v>574</v>
      </c>
      <c r="F154" s="127"/>
      <c r="G154" s="197" t="n">
        <f aca="false">G155</f>
        <v>2400000</v>
      </c>
      <c r="H154" s="197" t="n">
        <f aca="false">H155</f>
        <v>0</v>
      </c>
      <c r="I154" s="198" t="n">
        <f aca="false">I155</f>
        <v>0</v>
      </c>
      <c r="J154" s="184"/>
      <c r="K154" s="184"/>
      <c r="L154" s="184"/>
      <c r="M154" s="184"/>
      <c r="N154" s="223"/>
      <c r="O154" s="223"/>
      <c r="P154" s="223"/>
      <c r="Q154" s="223"/>
      <c r="R154" s="223"/>
      <c r="S154" s="223"/>
    </row>
    <row r="155" s="224" customFormat="true" ht="37.5" hidden="false" customHeight="false" outlineLevel="0" collapsed="false">
      <c r="A155" s="203" t="s">
        <v>575</v>
      </c>
      <c r="B155" s="196" t="s">
        <v>887</v>
      </c>
      <c r="C155" s="127" t="s">
        <v>388</v>
      </c>
      <c r="D155" s="127" t="s">
        <v>540</v>
      </c>
      <c r="E155" s="127" t="s">
        <v>576</v>
      </c>
      <c r="F155" s="127"/>
      <c r="G155" s="197" t="n">
        <f aca="false">G156</f>
        <v>2400000</v>
      </c>
      <c r="H155" s="197" t="n">
        <f aca="false">H156</f>
        <v>0</v>
      </c>
      <c r="I155" s="198" t="n">
        <f aca="false">I156</f>
        <v>0</v>
      </c>
      <c r="J155" s="184"/>
      <c r="K155" s="184"/>
      <c r="L155" s="184"/>
      <c r="M155" s="184"/>
      <c r="N155" s="223"/>
      <c r="O155" s="223"/>
      <c r="P155" s="223"/>
      <c r="Q155" s="223"/>
      <c r="R155" s="223"/>
      <c r="S155" s="223"/>
    </row>
    <row r="156" s="224" customFormat="true" ht="37.5" hidden="false" customHeight="false" outlineLevel="0" collapsed="false">
      <c r="A156" s="203" t="s">
        <v>397</v>
      </c>
      <c r="B156" s="196" t="s">
        <v>887</v>
      </c>
      <c r="C156" s="127" t="s">
        <v>388</v>
      </c>
      <c r="D156" s="127" t="s">
        <v>540</v>
      </c>
      <c r="E156" s="127" t="s">
        <v>576</v>
      </c>
      <c r="F156" s="127" t="s">
        <v>432</v>
      </c>
      <c r="G156" s="197" t="n">
        <v>2400000</v>
      </c>
      <c r="H156" s="197" t="n">
        <v>0</v>
      </c>
      <c r="I156" s="198" t="n">
        <v>0</v>
      </c>
      <c r="J156" s="184"/>
      <c r="K156" s="184"/>
      <c r="L156" s="184"/>
      <c r="M156" s="184"/>
      <c r="N156" s="223"/>
      <c r="O156" s="223"/>
      <c r="P156" s="223"/>
      <c r="Q156" s="223"/>
      <c r="R156" s="223"/>
      <c r="S156" s="223"/>
    </row>
    <row r="157" s="224" customFormat="true" ht="27" hidden="false" customHeight="true" outlineLevel="0" collapsed="false">
      <c r="A157" s="203" t="s">
        <v>564</v>
      </c>
      <c r="B157" s="196" t="s">
        <v>887</v>
      </c>
      <c r="C157" s="127" t="s">
        <v>388</v>
      </c>
      <c r="D157" s="127" t="s">
        <v>540</v>
      </c>
      <c r="E157" s="127" t="s">
        <v>577</v>
      </c>
      <c r="F157" s="127"/>
      <c r="G157" s="197" t="n">
        <f aca="false">G158</f>
        <v>15324169.25</v>
      </c>
      <c r="H157" s="197" t="n">
        <f aca="false">H158</f>
        <v>0</v>
      </c>
      <c r="I157" s="198" t="n">
        <f aca="false">I158</f>
        <v>0</v>
      </c>
      <c r="J157" s="184"/>
      <c r="K157" s="184"/>
      <c r="L157" s="184"/>
      <c r="M157" s="184"/>
      <c r="N157" s="223"/>
      <c r="O157" s="223"/>
      <c r="P157" s="223"/>
      <c r="Q157" s="223"/>
      <c r="R157" s="223"/>
      <c r="S157" s="223"/>
    </row>
    <row r="158" s="224" customFormat="true" ht="37.5" hidden="false" customHeight="false" outlineLevel="0" collapsed="false">
      <c r="A158" s="203" t="s">
        <v>575</v>
      </c>
      <c r="B158" s="196" t="s">
        <v>887</v>
      </c>
      <c r="C158" s="127" t="s">
        <v>388</v>
      </c>
      <c r="D158" s="127" t="s">
        <v>540</v>
      </c>
      <c r="E158" s="127" t="s">
        <v>578</v>
      </c>
      <c r="F158" s="127"/>
      <c r="G158" s="197" t="n">
        <f aca="false">G159</f>
        <v>15324169.25</v>
      </c>
      <c r="H158" s="197" t="n">
        <f aca="false">H159</f>
        <v>0</v>
      </c>
      <c r="I158" s="198" t="n">
        <f aca="false">I159</f>
        <v>0</v>
      </c>
      <c r="J158" s="184"/>
      <c r="K158" s="184"/>
      <c r="L158" s="184"/>
      <c r="M158" s="184"/>
      <c r="N158" s="223"/>
      <c r="O158" s="223"/>
      <c r="P158" s="223"/>
      <c r="Q158" s="223"/>
      <c r="R158" s="223"/>
      <c r="S158" s="223"/>
    </row>
    <row r="159" s="224" customFormat="true" ht="37.5" hidden="false" customHeight="false" outlineLevel="0" collapsed="false">
      <c r="A159" s="203" t="s">
        <v>397</v>
      </c>
      <c r="B159" s="196" t="s">
        <v>887</v>
      </c>
      <c r="C159" s="127" t="s">
        <v>388</v>
      </c>
      <c r="D159" s="127" t="s">
        <v>540</v>
      </c>
      <c r="E159" s="127" t="s">
        <v>578</v>
      </c>
      <c r="F159" s="127" t="s">
        <v>432</v>
      </c>
      <c r="G159" s="197" t="n">
        <v>15324169.25</v>
      </c>
      <c r="H159" s="197" t="n">
        <v>0</v>
      </c>
      <c r="I159" s="198" t="n">
        <v>0</v>
      </c>
      <c r="J159" s="184"/>
      <c r="K159" s="184"/>
      <c r="L159" s="184"/>
      <c r="M159" s="184"/>
      <c r="N159" s="223"/>
      <c r="O159" s="223"/>
      <c r="P159" s="223"/>
      <c r="Q159" s="223"/>
      <c r="R159" s="223"/>
      <c r="S159" s="223"/>
    </row>
    <row r="160" s="224" customFormat="true" ht="37.5" hidden="false" customHeight="false" outlineLevel="0" collapsed="false">
      <c r="A160" s="203" t="s">
        <v>469</v>
      </c>
      <c r="B160" s="196" t="s">
        <v>887</v>
      </c>
      <c r="C160" s="127" t="s">
        <v>388</v>
      </c>
      <c r="D160" s="127" t="s">
        <v>540</v>
      </c>
      <c r="E160" s="127" t="s">
        <v>470</v>
      </c>
      <c r="F160" s="127"/>
      <c r="G160" s="197" t="n">
        <f aca="false">G161</f>
        <v>35000</v>
      </c>
      <c r="H160" s="197" t="n">
        <f aca="false">H161</f>
        <v>0</v>
      </c>
      <c r="I160" s="198" t="n">
        <f aca="false">I161</f>
        <v>0</v>
      </c>
      <c r="J160" s="184"/>
      <c r="K160" s="184"/>
      <c r="L160" s="184"/>
      <c r="M160" s="184"/>
      <c r="N160" s="223"/>
      <c r="O160" s="223"/>
      <c r="P160" s="223"/>
      <c r="Q160" s="223"/>
      <c r="R160" s="223"/>
      <c r="S160" s="223"/>
    </row>
    <row r="161" s="224" customFormat="true" ht="37.5" hidden="false" customHeight="false" outlineLevel="0" collapsed="false">
      <c r="A161" s="203" t="s">
        <v>471</v>
      </c>
      <c r="B161" s="196" t="s">
        <v>887</v>
      </c>
      <c r="C161" s="127" t="s">
        <v>388</v>
      </c>
      <c r="D161" s="127" t="s">
        <v>540</v>
      </c>
      <c r="E161" s="127" t="s">
        <v>472</v>
      </c>
      <c r="F161" s="127"/>
      <c r="G161" s="197" t="n">
        <f aca="false">G162</f>
        <v>35000</v>
      </c>
      <c r="H161" s="197" t="n">
        <f aca="false">H162</f>
        <v>0</v>
      </c>
      <c r="I161" s="198" t="n">
        <f aca="false">I162</f>
        <v>0</v>
      </c>
      <c r="J161" s="184"/>
      <c r="K161" s="184"/>
      <c r="L161" s="184"/>
      <c r="M161" s="184"/>
      <c r="N161" s="223"/>
      <c r="O161" s="223"/>
      <c r="P161" s="223"/>
      <c r="Q161" s="223"/>
      <c r="R161" s="223"/>
      <c r="S161" s="223"/>
    </row>
    <row r="162" s="224" customFormat="true" ht="37.5" hidden="false" customHeight="false" outlineLevel="0" collapsed="false">
      <c r="A162" s="203" t="s">
        <v>579</v>
      </c>
      <c r="B162" s="196" t="s">
        <v>887</v>
      </c>
      <c r="C162" s="127" t="s">
        <v>388</v>
      </c>
      <c r="D162" s="127" t="s">
        <v>540</v>
      </c>
      <c r="E162" s="127" t="s">
        <v>580</v>
      </c>
      <c r="F162" s="127"/>
      <c r="G162" s="197" t="n">
        <f aca="false">G163</f>
        <v>35000</v>
      </c>
      <c r="H162" s="197" t="n">
        <f aca="false">H163</f>
        <v>0</v>
      </c>
      <c r="I162" s="198" t="n">
        <f aca="false">I163</f>
        <v>0</v>
      </c>
      <c r="J162" s="184"/>
      <c r="K162" s="184"/>
      <c r="L162" s="184"/>
      <c r="M162" s="184"/>
      <c r="N162" s="223"/>
      <c r="O162" s="223"/>
      <c r="P162" s="223"/>
      <c r="Q162" s="223"/>
      <c r="R162" s="223"/>
      <c r="S162" s="223"/>
    </row>
    <row r="163" s="224" customFormat="true" ht="37.5" hidden="false" customHeight="false" outlineLevel="0" collapsed="false">
      <c r="A163" s="203" t="s">
        <v>581</v>
      </c>
      <c r="B163" s="196" t="s">
        <v>887</v>
      </c>
      <c r="C163" s="127" t="s">
        <v>388</v>
      </c>
      <c r="D163" s="127" t="s">
        <v>540</v>
      </c>
      <c r="E163" s="127" t="s">
        <v>582</v>
      </c>
      <c r="F163" s="127"/>
      <c r="G163" s="197" t="n">
        <f aca="false">G164</f>
        <v>35000</v>
      </c>
      <c r="H163" s="197" t="n">
        <f aca="false">H164</f>
        <v>0</v>
      </c>
      <c r="I163" s="198" t="n">
        <f aca="false">I164</f>
        <v>0</v>
      </c>
      <c r="J163" s="184"/>
      <c r="K163" s="184"/>
      <c r="L163" s="184"/>
      <c r="M163" s="184"/>
      <c r="N163" s="223"/>
      <c r="O163" s="223"/>
      <c r="P163" s="223"/>
      <c r="Q163" s="223"/>
      <c r="R163" s="223"/>
      <c r="S163" s="223"/>
    </row>
    <row r="164" s="224" customFormat="true" ht="37.5" hidden="false" customHeight="false" outlineLevel="0" collapsed="false">
      <c r="A164" s="203" t="s">
        <v>397</v>
      </c>
      <c r="B164" s="196" t="s">
        <v>887</v>
      </c>
      <c r="C164" s="127" t="s">
        <v>388</v>
      </c>
      <c r="D164" s="127" t="s">
        <v>540</v>
      </c>
      <c r="E164" s="127" t="s">
        <v>582</v>
      </c>
      <c r="F164" s="127" t="s">
        <v>432</v>
      </c>
      <c r="G164" s="197" t="n">
        <v>35000</v>
      </c>
      <c r="H164" s="197" t="n">
        <v>0</v>
      </c>
      <c r="I164" s="198" t="n">
        <v>0</v>
      </c>
      <c r="J164" s="184"/>
      <c r="K164" s="184"/>
      <c r="L164" s="184"/>
      <c r="M164" s="184"/>
      <c r="N164" s="223"/>
      <c r="O164" s="223"/>
      <c r="P164" s="223"/>
      <c r="Q164" s="223"/>
      <c r="R164" s="223"/>
      <c r="S164" s="223"/>
    </row>
    <row r="165" s="224" customFormat="true" ht="37.5" hidden="false" customHeight="false" outlineLevel="0" collapsed="false">
      <c r="A165" s="203" t="s">
        <v>407</v>
      </c>
      <c r="B165" s="196" t="s">
        <v>887</v>
      </c>
      <c r="C165" s="127" t="s">
        <v>388</v>
      </c>
      <c r="D165" s="127" t="s">
        <v>540</v>
      </c>
      <c r="E165" s="127" t="s">
        <v>408</v>
      </c>
      <c r="F165" s="127"/>
      <c r="G165" s="197" t="n">
        <f aca="false">G166</f>
        <v>2500000</v>
      </c>
      <c r="H165" s="197" t="n">
        <f aca="false">H166</f>
        <v>0</v>
      </c>
      <c r="I165" s="198" t="n">
        <f aca="false">I166</f>
        <v>0</v>
      </c>
      <c r="J165" s="184"/>
      <c r="K165" s="184"/>
      <c r="L165" s="184"/>
      <c r="M165" s="184"/>
      <c r="N165" s="223"/>
      <c r="O165" s="223"/>
      <c r="P165" s="223"/>
      <c r="Q165" s="223"/>
      <c r="R165" s="223"/>
      <c r="S165" s="223"/>
    </row>
    <row r="166" s="224" customFormat="true" ht="18.75" hidden="false" customHeight="false" outlineLevel="0" collapsed="false">
      <c r="A166" s="203" t="s">
        <v>409</v>
      </c>
      <c r="B166" s="196" t="s">
        <v>887</v>
      </c>
      <c r="C166" s="127" t="s">
        <v>388</v>
      </c>
      <c r="D166" s="127" t="s">
        <v>540</v>
      </c>
      <c r="E166" s="127" t="s">
        <v>410</v>
      </c>
      <c r="F166" s="127"/>
      <c r="G166" s="197" t="n">
        <f aca="false">G167</f>
        <v>2500000</v>
      </c>
      <c r="H166" s="197" t="n">
        <f aca="false">H167</f>
        <v>0</v>
      </c>
      <c r="I166" s="198" t="n">
        <f aca="false">I167</f>
        <v>0</v>
      </c>
      <c r="J166" s="184"/>
      <c r="K166" s="184"/>
      <c r="L166" s="184"/>
      <c r="M166" s="184"/>
      <c r="N166" s="223"/>
      <c r="O166" s="223"/>
      <c r="P166" s="223"/>
      <c r="Q166" s="223"/>
      <c r="R166" s="223"/>
      <c r="S166" s="223"/>
    </row>
    <row r="167" s="224" customFormat="true" ht="93.75" hidden="false" customHeight="false" outlineLevel="0" collapsed="false">
      <c r="A167" s="203" t="s">
        <v>583</v>
      </c>
      <c r="B167" s="196" t="s">
        <v>887</v>
      </c>
      <c r="C167" s="127" t="s">
        <v>388</v>
      </c>
      <c r="D167" s="127" t="s">
        <v>540</v>
      </c>
      <c r="E167" s="127" t="s">
        <v>584</v>
      </c>
      <c r="F167" s="127"/>
      <c r="G167" s="197" t="n">
        <f aca="false">G168</f>
        <v>2500000</v>
      </c>
      <c r="H167" s="197" t="n">
        <f aca="false">H168</f>
        <v>0</v>
      </c>
      <c r="I167" s="198" t="n">
        <f aca="false">I168</f>
        <v>0</v>
      </c>
      <c r="J167" s="184"/>
      <c r="K167" s="184"/>
      <c r="L167" s="184"/>
      <c r="M167" s="184"/>
      <c r="N167" s="223"/>
      <c r="O167" s="223"/>
      <c r="P167" s="223"/>
      <c r="Q167" s="223"/>
      <c r="R167" s="223"/>
      <c r="S167" s="223"/>
    </row>
    <row r="168" s="224" customFormat="true" ht="18.75" hidden="false" customHeight="false" outlineLevel="0" collapsed="false">
      <c r="A168" s="203" t="s">
        <v>585</v>
      </c>
      <c r="B168" s="196" t="s">
        <v>887</v>
      </c>
      <c r="C168" s="127" t="s">
        <v>388</v>
      </c>
      <c r="D168" s="127" t="s">
        <v>540</v>
      </c>
      <c r="E168" s="127" t="s">
        <v>584</v>
      </c>
      <c r="F168" s="127" t="s">
        <v>586</v>
      </c>
      <c r="G168" s="197" t="n">
        <v>2500000</v>
      </c>
      <c r="H168" s="197" t="n">
        <v>0</v>
      </c>
      <c r="I168" s="198" t="n">
        <v>0</v>
      </c>
      <c r="J168" s="184"/>
      <c r="K168" s="184"/>
      <c r="L168" s="184"/>
      <c r="M168" s="184"/>
      <c r="N168" s="223"/>
      <c r="O168" s="223"/>
      <c r="P168" s="223"/>
      <c r="Q168" s="223"/>
      <c r="R168" s="223"/>
      <c r="S168" s="223"/>
    </row>
    <row r="169" s="211" customFormat="true" ht="26.25" hidden="false" customHeight="true" outlineLevel="0" collapsed="false">
      <c r="A169" s="207" t="s">
        <v>587</v>
      </c>
      <c r="B169" s="189" t="s">
        <v>887</v>
      </c>
      <c r="C169" s="120" t="s">
        <v>388</v>
      </c>
      <c r="D169" s="120" t="n">
        <v>12</v>
      </c>
      <c r="E169" s="120"/>
      <c r="F169" s="120"/>
      <c r="G169" s="190" t="n">
        <f aca="false">G170+G175+G184</f>
        <v>4354894</v>
      </c>
      <c r="H169" s="190" t="n">
        <f aca="false">H170+H175+H184</f>
        <v>2518559</v>
      </c>
      <c r="I169" s="191" t="n">
        <f aca="false">I170+I175+I184</f>
        <v>180000</v>
      </c>
      <c r="J169" s="184"/>
      <c r="K169" s="184"/>
      <c r="L169" s="184"/>
      <c r="M169" s="184"/>
      <c r="N169" s="210"/>
      <c r="O169" s="210"/>
      <c r="P169" s="210"/>
      <c r="Q169" s="210"/>
      <c r="R169" s="210"/>
      <c r="S169" s="210"/>
    </row>
    <row r="170" s="211" customFormat="true" ht="37.5" hidden="false" customHeight="false" outlineLevel="0" collapsed="false">
      <c r="A170" s="203" t="s">
        <v>433</v>
      </c>
      <c r="B170" s="196" t="s">
        <v>887</v>
      </c>
      <c r="C170" s="127" t="s">
        <v>388</v>
      </c>
      <c r="D170" s="127" t="s">
        <v>588</v>
      </c>
      <c r="E170" s="127" t="s">
        <v>434</v>
      </c>
      <c r="F170" s="120"/>
      <c r="G170" s="197" t="n">
        <f aca="false">G171</f>
        <v>77559</v>
      </c>
      <c r="H170" s="197" t="n">
        <f aca="false">H171</f>
        <v>0</v>
      </c>
      <c r="I170" s="198" t="n">
        <f aca="false">I171</f>
        <v>0</v>
      </c>
      <c r="J170" s="184"/>
      <c r="K170" s="184"/>
      <c r="L170" s="184"/>
      <c r="M170" s="184"/>
      <c r="N170" s="210"/>
      <c r="O170" s="210"/>
      <c r="P170" s="210"/>
      <c r="Q170" s="210"/>
      <c r="R170" s="210"/>
      <c r="S170" s="210"/>
    </row>
    <row r="171" s="211" customFormat="true" ht="37.5" hidden="false" customHeight="false" outlineLevel="0" collapsed="false">
      <c r="A171" s="203" t="s">
        <v>435</v>
      </c>
      <c r="B171" s="196" t="s">
        <v>887</v>
      </c>
      <c r="C171" s="127" t="s">
        <v>388</v>
      </c>
      <c r="D171" s="127" t="s">
        <v>588</v>
      </c>
      <c r="E171" s="127" t="s">
        <v>436</v>
      </c>
      <c r="F171" s="120"/>
      <c r="G171" s="197" t="n">
        <f aca="false">G172</f>
        <v>77559</v>
      </c>
      <c r="H171" s="197" t="n">
        <f aca="false">H172</f>
        <v>0</v>
      </c>
      <c r="I171" s="198" t="n">
        <f aca="false">I172</f>
        <v>0</v>
      </c>
      <c r="J171" s="184"/>
      <c r="K171" s="184"/>
      <c r="L171" s="184"/>
      <c r="M171" s="184"/>
      <c r="N171" s="210"/>
      <c r="O171" s="210"/>
      <c r="P171" s="210"/>
      <c r="Q171" s="210"/>
      <c r="R171" s="210"/>
      <c r="S171" s="210"/>
    </row>
    <row r="172" s="211" customFormat="true" ht="39.75" hidden="false" customHeight="true" outlineLevel="0" collapsed="false">
      <c r="A172" s="203" t="s">
        <v>589</v>
      </c>
      <c r="B172" s="196" t="s">
        <v>887</v>
      </c>
      <c r="C172" s="127" t="s">
        <v>388</v>
      </c>
      <c r="D172" s="127" t="s">
        <v>588</v>
      </c>
      <c r="E172" s="127" t="s">
        <v>590</v>
      </c>
      <c r="F172" s="127"/>
      <c r="G172" s="197" t="n">
        <f aca="false">G173</f>
        <v>77559</v>
      </c>
      <c r="H172" s="197" t="n">
        <f aca="false">H173</f>
        <v>0</v>
      </c>
      <c r="I172" s="198" t="n">
        <f aca="false">I173</f>
        <v>0</v>
      </c>
      <c r="J172" s="184"/>
      <c r="K172" s="184"/>
      <c r="L172" s="184"/>
      <c r="M172" s="184"/>
      <c r="N172" s="210"/>
      <c r="O172" s="210"/>
      <c r="P172" s="210"/>
      <c r="Q172" s="210"/>
      <c r="R172" s="210"/>
      <c r="S172" s="210"/>
    </row>
    <row r="173" s="211" customFormat="true" ht="18.75" hidden="false" customHeight="false" outlineLevel="0" collapsed="false">
      <c r="A173" s="203" t="s">
        <v>591</v>
      </c>
      <c r="B173" s="196" t="s">
        <v>887</v>
      </c>
      <c r="C173" s="127" t="s">
        <v>388</v>
      </c>
      <c r="D173" s="127" t="s">
        <v>588</v>
      </c>
      <c r="E173" s="127" t="s">
        <v>592</v>
      </c>
      <c r="F173" s="127"/>
      <c r="G173" s="197" t="n">
        <f aca="false">G174</f>
        <v>77559</v>
      </c>
      <c r="H173" s="197" t="n">
        <f aca="false">H174</f>
        <v>0</v>
      </c>
      <c r="I173" s="198" t="n">
        <f aca="false">I174</f>
        <v>0</v>
      </c>
      <c r="J173" s="184"/>
      <c r="K173" s="184"/>
      <c r="L173" s="184"/>
      <c r="M173" s="184"/>
      <c r="N173" s="210"/>
      <c r="O173" s="210"/>
      <c r="P173" s="210"/>
      <c r="Q173" s="210"/>
      <c r="R173" s="210"/>
      <c r="S173" s="210"/>
    </row>
    <row r="174" s="211" customFormat="true" ht="37.5" hidden="false" customHeight="false" outlineLevel="0" collapsed="false">
      <c r="A174" s="203" t="s">
        <v>397</v>
      </c>
      <c r="B174" s="196" t="s">
        <v>887</v>
      </c>
      <c r="C174" s="127" t="s">
        <v>388</v>
      </c>
      <c r="D174" s="127" t="s">
        <v>588</v>
      </c>
      <c r="E174" s="127" t="s">
        <v>592</v>
      </c>
      <c r="F174" s="127" t="s">
        <v>432</v>
      </c>
      <c r="G174" s="197" t="n">
        <f aca="false">40969+36590</f>
        <v>77559</v>
      </c>
      <c r="H174" s="197" t="n">
        <v>0</v>
      </c>
      <c r="I174" s="198" t="n">
        <v>0</v>
      </c>
      <c r="J174" s="184"/>
      <c r="K174" s="184"/>
      <c r="L174" s="184"/>
      <c r="M174" s="184"/>
      <c r="N174" s="210"/>
      <c r="O174" s="210"/>
      <c r="P174" s="210"/>
      <c r="Q174" s="210"/>
      <c r="R174" s="210"/>
      <c r="S174" s="210"/>
    </row>
    <row r="175" s="211" customFormat="true" ht="59.25" hidden="false" customHeight="true" outlineLevel="0" collapsed="false">
      <c r="A175" s="203" t="s">
        <v>593</v>
      </c>
      <c r="B175" s="196" t="s">
        <v>887</v>
      </c>
      <c r="C175" s="127" t="s">
        <v>388</v>
      </c>
      <c r="D175" s="127" t="s">
        <v>588</v>
      </c>
      <c r="E175" s="127" t="s">
        <v>594</v>
      </c>
      <c r="F175" s="120"/>
      <c r="G175" s="197" t="n">
        <f aca="false">G176</f>
        <v>4097335</v>
      </c>
      <c r="H175" s="197" t="n">
        <f aca="false">H176</f>
        <v>2338559</v>
      </c>
      <c r="I175" s="198" t="n">
        <f aca="false">I176</f>
        <v>0</v>
      </c>
      <c r="J175" s="184"/>
      <c r="K175" s="184"/>
      <c r="L175" s="184"/>
      <c r="M175" s="184"/>
      <c r="N175" s="210"/>
      <c r="O175" s="210"/>
      <c r="P175" s="210"/>
      <c r="Q175" s="210"/>
      <c r="R175" s="210"/>
      <c r="S175" s="210"/>
    </row>
    <row r="176" s="211" customFormat="true" ht="40.5" hidden="false" customHeight="true" outlineLevel="0" collapsed="false">
      <c r="A176" s="225" t="s">
        <v>595</v>
      </c>
      <c r="B176" s="196" t="s">
        <v>887</v>
      </c>
      <c r="C176" s="127" t="s">
        <v>388</v>
      </c>
      <c r="D176" s="127" t="s">
        <v>588</v>
      </c>
      <c r="E176" s="127" t="s">
        <v>596</v>
      </c>
      <c r="F176" s="120"/>
      <c r="G176" s="197" t="n">
        <f aca="false">G177</f>
        <v>4097335</v>
      </c>
      <c r="H176" s="197" t="n">
        <f aca="false">H177</f>
        <v>2338559</v>
      </c>
      <c r="I176" s="198" t="n">
        <f aca="false">I177</f>
        <v>0</v>
      </c>
      <c r="J176" s="184"/>
      <c r="K176" s="184"/>
      <c r="L176" s="184"/>
      <c r="M176" s="184"/>
      <c r="N176" s="210"/>
      <c r="O176" s="210"/>
      <c r="P176" s="210"/>
      <c r="Q176" s="210"/>
      <c r="R176" s="210"/>
      <c r="S176" s="210"/>
    </row>
    <row r="177" s="211" customFormat="true" ht="66.75" hidden="false" customHeight="true" outlineLevel="0" collapsed="false">
      <c r="A177" s="203" t="s">
        <v>597</v>
      </c>
      <c r="B177" s="196" t="s">
        <v>887</v>
      </c>
      <c r="C177" s="127" t="s">
        <v>388</v>
      </c>
      <c r="D177" s="127" t="s">
        <v>588</v>
      </c>
      <c r="E177" s="127" t="s">
        <v>598</v>
      </c>
      <c r="F177" s="120"/>
      <c r="G177" s="197" t="n">
        <f aca="false">G178+G181</f>
        <v>4097335</v>
      </c>
      <c r="H177" s="197" t="n">
        <f aca="false">H178+H181</f>
        <v>2338559</v>
      </c>
      <c r="I177" s="198" t="n">
        <f aca="false">I178+I181</f>
        <v>0</v>
      </c>
      <c r="J177" s="184"/>
      <c r="K177" s="184"/>
      <c r="L177" s="184"/>
      <c r="M177" s="184"/>
      <c r="N177" s="184"/>
      <c r="O177" s="210"/>
      <c r="P177" s="210"/>
      <c r="Q177" s="210"/>
      <c r="R177" s="210"/>
      <c r="S177" s="210"/>
    </row>
    <row r="178" s="211" customFormat="true" ht="60.75" hidden="false" customHeight="true" outlineLevel="0" collapsed="false">
      <c r="A178" s="203" t="s">
        <v>599</v>
      </c>
      <c r="B178" s="196" t="s">
        <v>887</v>
      </c>
      <c r="C178" s="127" t="s">
        <v>388</v>
      </c>
      <c r="D178" s="127" t="s">
        <v>588</v>
      </c>
      <c r="E178" s="127" t="s">
        <v>600</v>
      </c>
      <c r="F178" s="127"/>
      <c r="G178" s="197" t="n">
        <f aca="false">G179+G180</f>
        <v>2868135</v>
      </c>
      <c r="H178" s="197" t="n">
        <f aca="false">H179+H180</f>
        <v>1636991</v>
      </c>
      <c r="I178" s="198" t="n">
        <f aca="false">I179+I180</f>
        <v>0</v>
      </c>
      <c r="J178" s="184"/>
      <c r="K178" s="184"/>
      <c r="L178" s="184"/>
      <c r="M178" s="184"/>
      <c r="N178" s="210"/>
      <c r="O178" s="210"/>
      <c r="P178" s="210"/>
      <c r="Q178" s="210"/>
      <c r="R178" s="210"/>
      <c r="S178" s="210"/>
    </row>
    <row r="179" s="211" customFormat="true" ht="42.75" hidden="false" customHeight="true" outlineLevel="0" collapsed="false">
      <c r="A179" s="203" t="s">
        <v>397</v>
      </c>
      <c r="B179" s="196" t="s">
        <v>887</v>
      </c>
      <c r="C179" s="127" t="s">
        <v>388</v>
      </c>
      <c r="D179" s="127" t="s">
        <v>588</v>
      </c>
      <c r="E179" s="127" t="s">
        <v>600</v>
      </c>
      <c r="F179" s="127" t="s">
        <v>432</v>
      </c>
      <c r="G179" s="197" t="n">
        <v>0</v>
      </c>
      <c r="H179" s="197" t="n">
        <v>1636991</v>
      </c>
      <c r="I179" s="198" t="n">
        <v>0</v>
      </c>
      <c r="J179" s="184"/>
      <c r="K179" s="184"/>
      <c r="L179" s="184"/>
      <c r="M179" s="184"/>
      <c r="N179" s="210"/>
      <c r="O179" s="210"/>
      <c r="P179" s="210"/>
      <c r="Q179" s="210"/>
      <c r="R179" s="210"/>
      <c r="S179" s="210"/>
    </row>
    <row r="180" s="211" customFormat="true" ht="30.75" hidden="false" customHeight="true" outlineLevel="0" collapsed="false">
      <c r="A180" s="203" t="s">
        <v>585</v>
      </c>
      <c r="B180" s="196" t="s">
        <v>887</v>
      </c>
      <c r="C180" s="127" t="s">
        <v>388</v>
      </c>
      <c r="D180" s="127" t="s">
        <v>588</v>
      </c>
      <c r="E180" s="127" t="s">
        <v>600</v>
      </c>
      <c r="F180" s="127" t="s">
        <v>586</v>
      </c>
      <c r="G180" s="197" t="n">
        <v>2868135</v>
      </c>
      <c r="H180" s="197" t="n">
        <v>0</v>
      </c>
      <c r="I180" s="198" t="n">
        <v>0</v>
      </c>
      <c r="J180" s="184"/>
      <c r="K180" s="184"/>
      <c r="L180" s="184"/>
      <c r="M180" s="184"/>
      <c r="N180" s="210"/>
      <c r="O180" s="210"/>
      <c r="P180" s="210"/>
      <c r="Q180" s="210"/>
      <c r="R180" s="210"/>
      <c r="S180" s="210"/>
    </row>
    <row r="181" s="211" customFormat="true" ht="60.75" hidden="false" customHeight="true" outlineLevel="0" collapsed="false">
      <c r="A181" s="203" t="s">
        <v>601</v>
      </c>
      <c r="B181" s="196" t="s">
        <v>887</v>
      </c>
      <c r="C181" s="127" t="s">
        <v>388</v>
      </c>
      <c r="D181" s="127" t="s">
        <v>588</v>
      </c>
      <c r="E181" s="127" t="s">
        <v>602</v>
      </c>
      <c r="F181" s="127"/>
      <c r="G181" s="197" t="n">
        <f aca="false">G182+G183</f>
        <v>1229200</v>
      </c>
      <c r="H181" s="197" t="n">
        <f aca="false">H182+H183</f>
        <v>701568</v>
      </c>
      <c r="I181" s="198" t="n">
        <f aca="false">I182+I183</f>
        <v>0</v>
      </c>
      <c r="J181" s="184"/>
      <c r="K181" s="184"/>
      <c r="L181" s="184"/>
      <c r="M181" s="184"/>
      <c r="N181" s="210"/>
      <c r="O181" s="210"/>
      <c r="P181" s="210"/>
      <c r="Q181" s="210"/>
      <c r="R181" s="210"/>
      <c r="S181" s="210"/>
    </row>
    <row r="182" s="211" customFormat="true" ht="44.25" hidden="false" customHeight="true" outlineLevel="0" collapsed="false">
      <c r="A182" s="203" t="s">
        <v>397</v>
      </c>
      <c r="B182" s="196" t="s">
        <v>887</v>
      </c>
      <c r="C182" s="127" t="s">
        <v>388</v>
      </c>
      <c r="D182" s="127" t="s">
        <v>588</v>
      </c>
      <c r="E182" s="127" t="s">
        <v>602</v>
      </c>
      <c r="F182" s="127" t="s">
        <v>432</v>
      </c>
      <c r="G182" s="197" t="n">
        <v>0</v>
      </c>
      <c r="H182" s="197" t="n">
        <v>701568</v>
      </c>
      <c r="I182" s="198" t="n">
        <v>0</v>
      </c>
      <c r="J182" s="184"/>
      <c r="K182" s="184"/>
      <c r="L182" s="184"/>
      <c r="M182" s="184"/>
      <c r="N182" s="210"/>
      <c r="O182" s="210"/>
      <c r="P182" s="210"/>
      <c r="Q182" s="210"/>
      <c r="R182" s="210"/>
      <c r="S182" s="210"/>
    </row>
    <row r="183" s="211" customFormat="true" ht="32.25" hidden="false" customHeight="true" outlineLevel="0" collapsed="false">
      <c r="A183" s="203" t="s">
        <v>585</v>
      </c>
      <c r="B183" s="196" t="s">
        <v>887</v>
      </c>
      <c r="C183" s="127" t="s">
        <v>388</v>
      </c>
      <c r="D183" s="127" t="s">
        <v>588</v>
      </c>
      <c r="E183" s="127" t="s">
        <v>602</v>
      </c>
      <c r="F183" s="127" t="s">
        <v>586</v>
      </c>
      <c r="G183" s="197" t="n">
        <f aca="false">1229868-668</f>
        <v>1229200</v>
      </c>
      <c r="H183" s="197" t="n">
        <v>0</v>
      </c>
      <c r="I183" s="198" t="n">
        <v>0</v>
      </c>
      <c r="J183" s="184"/>
      <c r="K183" s="184"/>
      <c r="L183" s="184"/>
      <c r="M183" s="184"/>
      <c r="N183" s="210"/>
      <c r="O183" s="210"/>
      <c r="P183" s="210"/>
      <c r="Q183" s="210"/>
      <c r="R183" s="210"/>
      <c r="S183" s="210"/>
    </row>
    <row r="184" s="211" customFormat="true" ht="45.75" hidden="false" customHeight="true" outlineLevel="0" collapsed="false">
      <c r="A184" s="203" t="s">
        <v>603</v>
      </c>
      <c r="B184" s="196" t="s">
        <v>887</v>
      </c>
      <c r="C184" s="127" t="s">
        <v>388</v>
      </c>
      <c r="D184" s="127" t="n">
        <v>12</v>
      </c>
      <c r="E184" s="127" t="s">
        <v>604</v>
      </c>
      <c r="F184" s="127"/>
      <c r="G184" s="197" t="n">
        <f aca="false">G186</f>
        <v>180000</v>
      </c>
      <c r="H184" s="197" t="n">
        <f aca="false">H186</f>
        <v>180000</v>
      </c>
      <c r="I184" s="198" t="n">
        <f aca="false">I186</f>
        <v>180000</v>
      </c>
      <c r="J184" s="184"/>
      <c r="K184" s="184"/>
      <c r="L184" s="184"/>
      <c r="M184" s="184"/>
      <c r="N184" s="210"/>
      <c r="O184" s="210"/>
      <c r="P184" s="210"/>
      <c r="Q184" s="210"/>
      <c r="R184" s="210"/>
      <c r="S184" s="210"/>
    </row>
    <row r="185" s="211" customFormat="true" ht="56.25" hidden="false" customHeight="false" outlineLevel="0" collapsed="false">
      <c r="A185" s="203" t="s">
        <v>605</v>
      </c>
      <c r="B185" s="196" t="s">
        <v>887</v>
      </c>
      <c r="C185" s="127" t="s">
        <v>388</v>
      </c>
      <c r="D185" s="127" t="n">
        <v>12</v>
      </c>
      <c r="E185" s="127" t="s">
        <v>606</v>
      </c>
      <c r="F185" s="127"/>
      <c r="G185" s="197" t="n">
        <f aca="false">G186</f>
        <v>180000</v>
      </c>
      <c r="H185" s="197" t="n">
        <f aca="false">H186</f>
        <v>180000</v>
      </c>
      <c r="I185" s="198" t="n">
        <f aca="false">I186</f>
        <v>180000</v>
      </c>
      <c r="J185" s="184"/>
      <c r="K185" s="184"/>
      <c r="L185" s="184"/>
      <c r="M185" s="184"/>
      <c r="N185" s="210"/>
      <c r="O185" s="210"/>
      <c r="P185" s="210"/>
      <c r="Q185" s="210"/>
      <c r="R185" s="210"/>
      <c r="S185" s="210"/>
    </row>
    <row r="186" s="211" customFormat="true" ht="45.75" hidden="false" customHeight="true" outlineLevel="0" collapsed="false">
      <c r="A186" s="203" t="s">
        <v>607</v>
      </c>
      <c r="B186" s="196" t="s">
        <v>887</v>
      </c>
      <c r="C186" s="127" t="s">
        <v>388</v>
      </c>
      <c r="D186" s="127" t="n">
        <v>12</v>
      </c>
      <c r="E186" s="127" t="s">
        <v>608</v>
      </c>
      <c r="F186" s="127"/>
      <c r="G186" s="197" t="n">
        <f aca="false">G187</f>
        <v>180000</v>
      </c>
      <c r="H186" s="197" t="n">
        <f aca="false">H187</f>
        <v>180000</v>
      </c>
      <c r="I186" s="198" t="n">
        <f aca="false">I187</f>
        <v>180000</v>
      </c>
      <c r="J186" s="184"/>
      <c r="K186" s="184"/>
      <c r="L186" s="184"/>
      <c r="M186" s="184"/>
      <c r="N186" s="210"/>
      <c r="O186" s="210"/>
      <c r="P186" s="210"/>
      <c r="Q186" s="210"/>
      <c r="R186" s="210"/>
      <c r="S186" s="210"/>
    </row>
    <row r="187" s="211" customFormat="true" ht="49.5" hidden="false" customHeight="true" outlineLevel="0" collapsed="false">
      <c r="A187" s="203" t="s">
        <v>609</v>
      </c>
      <c r="B187" s="196" t="s">
        <v>887</v>
      </c>
      <c r="C187" s="127" t="s">
        <v>388</v>
      </c>
      <c r="D187" s="127" t="n">
        <v>12</v>
      </c>
      <c r="E187" s="127" t="s">
        <v>610</v>
      </c>
      <c r="F187" s="127"/>
      <c r="G187" s="197" t="n">
        <f aca="false">G188</f>
        <v>180000</v>
      </c>
      <c r="H187" s="197" t="n">
        <f aca="false">H188</f>
        <v>180000</v>
      </c>
      <c r="I187" s="198" t="n">
        <f aca="false">I188</f>
        <v>180000</v>
      </c>
      <c r="J187" s="184"/>
      <c r="K187" s="184"/>
      <c r="L187" s="184"/>
      <c r="M187" s="184"/>
      <c r="N187" s="210"/>
      <c r="O187" s="210"/>
      <c r="P187" s="210"/>
      <c r="Q187" s="210"/>
      <c r="R187" s="210"/>
      <c r="S187" s="210"/>
    </row>
    <row r="188" s="211" customFormat="true" ht="18.75" hidden="false" customHeight="false" outlineLevel="0" collapsed="false">
      <c r="A188" s="203" t="s">
        <v>421</v>
      </c>
      <c r="B188" s="196" t="s">
        <v>887</v>
      </c>
      <c r="C188" s="127" t="s">
        <v>388</v>
      </c>
      <c r="D188" s="127" t="n">
        <v>12</v>
      </c>
      <c r="E188" s="127" t="s">
        <v>610</v>
      </c>
      <c r="F188" s="127" t="s">
        <v>493</v>
      </c>
      <c r="G188" s="197" t="n">
        <v>180000</v>
      </c>
      <c r="H188" s="197" t="n">
        <v>180000</v>
      </c>
      <c r="I188" s="198" t="n">
        <v>180000</v>
      </c>
      <c r="J188" s="184"/>
      <c r="K188" s="184"/>
      <c r="L188" s="184"/>
      <c r="M188" s="184"/>
      <c r="N188" s="210"/>
      <c r="O188" s="210"/>
      <c r="P188" s="210"/>
      <c r="Q188" s="210"/>
      <c r="R188" s="210"/>
      <c r="S188" s="210"/>
    </row>
    <row r="189" s="201" customFormat="true" ht="24.75" hidden="false" customHeight="true" outlineLevel="0" collapsed="false">
      <c r="A189" s="207" t="s">
        <v>611</v>
      </c>
      <c r="B189" s="189" t="s">
        <v>887</v>
      </c>
      <c r="C189" s="120" t="s">
        <v>406</v>
      </c>
      <c r="D189" s="120"/>
      <c r="E189" s="120"/>
      <c r="F189" s="120"/>
      <c r="G189" s="190" t="n">
        <f aca="false">G190+G196</f>
        <v>6898149.57</v>
      </c>
      <c r="H189" s="190" t="n">
        <f aca="false">H190+H196</f>
        <v>2366000</v>
      </c>
      <c r="I189" s="191" t="n">
        <f aca="false">I190+I196</f>
        <v>7717281</v>
      </c>
      <c r="J189" s="184"/>
      <c r="K189" s="184"/>
      <c r="L189" s="184"/>
      <c r="M189" s="184"/>
      <c r="N189" s="221"/>
      <c r="O189" s="200"/>
      <c r="P189" s="200"/>
      <c r="Q189" s="200"/>
      <c r="R189" s="200"/>
      <c r="S189" s="200"/>
    </row>
    <row r="190" s="201" customFormat="true" ht="24.75" hidden="false" customHeight="true" outlineLevel="0" collapsed="false">
      <c r="A190" s="207" t="s">
        <v>612</v>
      </c>
      <c r="B190" s="189" t="s">
        <v>887</v>
      </c>
      <c r="C190" s="120" t="s">
        <v>406</v>
      </c>
      <c r="D190" s="120" t="s">
        <v>353</v>
      </c>
      <c r="E190" s="120"/>
      <c r="F190" s="120"/>
      <c r="G190" s="190" t="n">
        <f aca="false">G191</f>
        <v>1116000</v>
      </c>
      <c r="H190" s="190" t="n">
        <f aca="false">H191</f>
        <v>1116000</v>
      </c>
      <c r="I190" s="191" t="n">
        <f aca="false">I191</f>
        <v>1116000</v>
      </c>
      <c r="J190" s="184"/>
      <c r="K190" s="184"/>
      <c r="L190" s="184"/>
      <c r="M190" s="184"/>
      <c r="N190" s="200"/>
      <c r="O190" s="200"/>
      <c r="P190" s="200"/>
      <c r="Q190" s="200"/>
      <c r="R190" s="200"/>
      <c r="S190" s="200"/>
    </row>
    <row r="191" s="201" customFormat="true" ht="56.25" hidden="false" customHeight="false" outlineLevel="0" collapsed="false">
      <c r="A191" s="203" t="s">
        <v>613</v>
      </c>
      <c r="B191" s="196" t="s">
        <v>887</v>
      </c>
      <c r="C191" s="127" t="s">
        <v>406</v>
      </c>
      <c r="D191" s="127" t="s">
        <v>353</v>
      </c>
      <c r="E191" s="127" t="s">
        <v>594</v>
      </c>
      <c r="F191" s="120"/>
      <c r="G191" s="197" t="n">
        <f aca="false">G192</f>
        <v>1116000</v>
      </c>
      <c r="H191" s="197" t="n">
        <f aca="false">H192</f>
        <v>1116000</v>
      </c>
      <c r="I191" s="198" t="n">
        <f aca="false">I192</f>
        <v>1116000</v>
      </c>
      <c r="J191" s="184"/>
      <c r="K191" s="184"/>
      <c r="L191" s="184"/>
      <c r="M191" s="184"/>
      <c r="N191" s="200"/>
      <c r="O191" s="200"/>
      <c r="P191" s="200"/>
      <c r="Q191" s="200"/>
      <c r="R191" s="200"/>
      <c r="S191" s="200"/>
    </row>
    <row r="192" s="201" customFormat="true" ht="37.5" hidden="false" customHeight="false" outlineLevel="0" collapsed="false">
      <c r="A192" s="225" t="s">
        <v>614</v>
      </c>
      <c r="B192" s="196" t="s">
        <v>887</v>
      </c>
      <c r="C192" s="127" t="s">
        <v>406</v>
      </c>
      <c r="D192" s="127" t="s">
        <v>353</v>
      </c>
      <c r="E192" s="127" t="s">
        <v>615</v>
      </c>
      <c r="F192" s="127"/>
      <c r="G192" s="197" t="n">
        <f aca="false">G193</f>
        <v>1116000</v>
      </c>
      <c r="H192" s="197" t="n">
        <f aca="false">H193</f>
        <v>1116000</v>
      </c>
      <c r="I192" s="198" t="n">
        <f aca="false">I193</f>
        <v>1116000</v>
      </c>
      <c r="J192" s="184"/>
      <c r="K192" s="184"/>
      <c r="L192" s="184"/>
      <c r="M192" s="184"/>
      <c r="N192" s="200"/>
      <c r="O192" s="200"/>
      <c r="P192" s="200"/>
      <c r="Q192" s="200"/>
      <c r="R192" s="200"/>
      <c r="S192" s="200"/>
    </row>
    <row r="193" s="201" customFormat="true" ht="40.5" hidden="false" customHeight="true" outlineLevel="0" collapsed="false">
      <c r="A193" s="203" t="s">
        <v>616</v>
      </c>
      <c r="B193" s="196" t="s">
        <v>887</v>
      </c>
      <c r="C193" s="127" t="s">
        <v>406</v>
      </c>
      <c r="D193" s="127" t="s">
        <v>353</v>
      </c>
      <c r="E193" s="127" t="s">
        <v>617</v>
      </c>
      <c r="F193" s="127"/>
      <c r="G193" s="197" t="n">
        <f aca="false">G194</f>
        <v>1116000</v>
      </c>
      <c r="H193" s="197" t="n">
        <f aca="false">H194</f>
        <v>1116000</v>
      </c>
      <c r="I193" s="198" t="n">
        <f aca="false">I194</f>
        <v>1116000</v>
      </c>
      <c r="J193" s="184"/>
      <c r="K193" s="184"/>
      <c r="L193" s="184"/>
      <c r="M193" s="184"/>
      <c r="N193" s="200"/>
      <c r="O193" s="200"/>
      <c r="P193" s="200"/>
      <c r="Q193" s="200"/>
      <c r="R193" s="200"/>
      <c r="S193" s="200"/>
    </row>
    <row r="194" s="201" customFormat="true" ht="39" hidden="false" customHeight="true" outlineLevel="0" collapsed="false">
      <c r="A194" s="203" t="s">
        <v>618</v>
      </c>
      <c r="B194" s="196" t="s">
        <v>887</v>
      </c>
      <c r="C194" s="127" t="s">
        <v>406</v>
      </c>
      <c r="D194" s="127" t="s">
        <v>353</v>
      </c>
      <c r="E194" s="127" t="s">
        <v>619</v>
      </c>
      <c r="F194" s="127"/>
      <c r="G194" s="197" t="n">
        <f aca="false">G195</f>
        <v>1116000</v>
      </c>
      <c r="H194" s="197" t="n">
        <f aca="false">H195</f>
        <v>1116000</v>
      </c>
      <c r="I194" s="198" t="n">
        <f aca="false">I195</f>
        <v>1116000</v>
      </c>
      <c r="J194" s="184"/>
      <c r="K194" s="184"/>
      <c r="L194" s="184"/>
      <c r="M194" s="184"/>
      <c r="N194" s="200"/>
      <c r="O194" s="200"/>
      <c r="P194" s="200"/>
      <c r="Q194" s="200"/>
      <c r="R194" s="200"/>
      <c r="S194" s="200"/>
    </row>
    <row r="195" s="201" customFormat="true" ht="39" hidden="false" customHeight="true" outlineLevel="0" collapsed="false">
      <c r="A195" s="203" t="s">
        <v>397</v>
      </c>
      <c r="B195" s="196" t="s">
        <v>887</v>
      </c>
      <c r="C195" s="127" t="s">
        <v>406</v>
      </c>
      <c r="D195" s="127" t="s">
        <v>353</v>
      </c>
      <c r="E195" s="127" t="s">
        <v>619</v>
      </c>
      <c r="F195" s="127" t="s">
        <v>432</v>
      </c>
      <c r="G195" s="197" t="n">
        <v>1116000</v>
      </c>
      <c r="H195" s="197" t="n">
        <v>1116000</v>
      </c>
      <c r="I195" s="198" t="n">
        <v>1116000</v>
      </c>
      <c r="J195" s="184"/>
      <c r="K195" s="184"/>
      <c r="L195" s="184"/>
      <c r="M195" s="184"/>
      <c r="N195" s="200"/>
      <c r="O195" s="200"/>
      <c r="P195" s="200"/>
      <c r="Q195" s="200"/>
      <c r="R195" s="200"/>
      <c r="S195" s="200"/>
    </row>
    <row r="196" s="201" customFormat="true" ht="25.5" hidden="false" customHeight="true" outlineLevel="0" collapsed="false">
      <c r="A196" s="207" t="s">
        <v>620</v>
      </c>
      <c r="B196" s="189" t="s">
        <v>887</v>
      </c>
      <c r="C196" s="120" t="s">
        <v>406</v>
      </c>
      <c r="D196" s="120" t="s">
        <v>356</v>
      </c>
      <c r="E196" s="120"/>
      <c r="F196" s="120"/>
      <c r="G196" s="190" t="n">
        <f aca="false">G197</f>
        <v>5782149.57</v>
      </c>
      <c r="H196" s="190" t="n">
        <f aca="false">H197</f>
        <v>1250000</v>
      </c>
      <c r="I196" s="191" t="n">
        <f aca="false">I197</f>
        <v>6601281</v>
      </c>
      <c r="J196" s="184"/>
      <c r="K196" s="184"/>
      <c r="L196" s="184"/>
      <c r="M196" s="184"/>
      <c r="N196" s="200"/>
      <c r="O196" s="200"/>
      <c r="P196" s="200"/>
      <c r="Q196" s="200"/>
      <c r="R196" s="200"/>
      <c r="S196" s="200"/>
    </row>
    <row r="197" s="201" customFormat="true" ht="43.5" hidden="false" customHeight="true" outlineLevel="0" collapsed="false">
      <c r="A197" s="203" t="s">
        <v>621</v>
      </c>
      <c r="B197" s="196" t="s">
        <v>887</v>
      </c>
      <c r="C197" s="127" t="s">
        <v>406</v>
      </c>
      <c r="D197" s="127" t="s">
        <v>356</v>
      </c>
      <c r="E197" s="127" t="s">
        <v>622</v>
      </c>
      <c r="F197" s="127"/>
      <c r="G197" s="197" t="n">
        <f aca="false">G198</f>
        <v>5782149.57</v>
      </c>
      <c r="H197" s="197" t="n">
        <f aca="false">H198</f>
        <v>1250000</v>
      </c>
      <c r="I197" s="198" t="n">
        <f aca="false">I198</f>
        <v>6601281</v>
      </c>
      <c r="J197" s="184"/>
      <c r="K197" s="184"/>
      <c r="L197" s="184"/>
      <c r="M197" s="184"/>
      <c r="N197" s="200"/>
      <c r="O197" s="200"/>
      <c r="P197" s="200"/>
      <c r="Q197" s="200"/>
      <c r="R197" s="200"/>
      <c r="S197" s="200"/>
    </row>
    <row r="198" s="201" customFormat="true" ht="33.75" hidden="false" customHeight="true" outlineLevel="0" collapsed="false">
      <c r="A198" s="203" t="s">
        <v>623</v>
      </c>
      <c r="B198" s="196" t="s">
        <v>887</v>
      </c>
      <c r="C198" s="127" t="s">
        <v>406</v>
      </c>
      <c r="D198" s="127" t="s">
        <v>356</v>
      </c>
      <c r="E198" s="127" t="s">
        <v>624</v>
      </c>
      <c r="F198" s="127"/>
      <c r="G198" s="197" t="n">
        <f aca="false">G199</f>
        <v>5782149.57</v>
      </c>
      <c r="H198" s="197" t="n">
        <f aca="false">H199</f>
        <v>1250000</v>
      </c>
      <c r="I198" s="198" t="n">
        <f aca="false">I199</f>
        <v>6601281</v>
      </c>
      <c r="J198" s="184"/>
      <c r="K198" s="184"/>
      <c r="L198" s="184"/>
      <c r="M198" s="184"/>
      <c r="N198" s="200"/>
      <c r="O198" s="200"/>
      <c r="P198" s="200"/>
      <c r="Q198" s="200"/>
      <c r="R198" s="200"/>
      <c r="S198" s="200"/>
    </row>
    <row r="199" s="201" customFormat="true" ht="42" hidden="false" customHeight="true" outlineLevel="0" collapsed="false">
      <c r="A199" s="203" t="s">
        <v>625</v>
      </c>
      <c r="B199" s="196" t="s">
        <v>887</v>
      </c>
      <c r="C199" s="127" t="s">
        <v>406</v>
      </c>
      <c r="D199" s="127" t="s">
        <v>356</v>
      </c>
      <c r="E199" s="127" t="s">
        <v>626</v>
      </c>
      <c r="F199" s="127"/>
      <c r="G199" s="197" t="n">
        <f aca="false">G200</f>
        <v>5782149.57</v>
      </c>
      <c r="H199" s="197" t="n">
        <f aca="false">H200</f>
        <v>1250000</v>
      </c>
      <c r="I199" s="198" t="n">
        <f aca="false">I200</f>
        <v>6601281</v>
      </c>
      <c r="J199" s="184"/>
      <c r="K199" s="184"/>
      <c r="L199" s="184"/>
      <c r="M199" s="184"/>
      <c r="N199" s="200"/>
      <c r="O199" s="200"/>
      <c r="P199" s="200"/>
      <c r="Q199" s="200"/>
      <c r="R199" s="200"/>
      <c r="S199" s="200"/>
    </row>
    <row r="200" s="201" customFormat="true" ht="41.25" hidden="false" customHeight="true" outlineLevel="0" collapsed="false">
      <c r="A200" s="203" t="s">
        <v>627</v>
      </c>
      <c r="B200" s="196" t="s">
        <v>887</v>
      </c>
      <c r="C200" s="127" t="s">
        <v>406</v>
      </c>
      <c r="D200" s="127" t="s">
        <v>356</v>
      </c>
      <c r="E200" s="127" t="s">
        <v>628</v>
      </c>
      <c r="F200" s="127"/>
      <c r="G200" s="197" t="n">
        <f aca="false">G202+G201</f>
        <v>5782149.57</v>
      </c>
      <c r="H200" s="197" t="n">
        <f aca="false">H202+H201</f>
        <v>1250000</v>
      </c>
      <c r="I200" s="198" t="n">
        <f aca="false">I202+I201</f>
        <v>6601281</v>
      </c>
      <c r="J200" s="184"/>
      <c r="K200" s="184"/>
      <c r="L200" s="184"/>
      <c r="M200" s="184"/>
      <c r="N200" s="200"/>
      <c r="O200" s="200"/>
      <c r="P200" s="200"/>
      <c r="Q200" s="200"/>
      <c r="R200" s="200"/>
      <c r="S200" s="200"/>
    </row>
    <row r="201" s="201" customFormat="true" ht="41.25" hidden="false" customHeight="true" outlineLevel="0" collapsed="false">
      <c r="A201" s="226" t="s">
        <v>397</v>
      </c>
      <c r="B201" s="196" t="s">
        <v>887</v>
      </c>
      <c r="C201" s="127" t="s">
        <v>406</v>
      </c>
      <c r="D201" s="127" t="s">
        <v>356</v>
      </c>
      <c r="E201" s="127" t="s">
        <v>628</v>
      </c>
      <c r="F201" s="127" t="s">
        <v>432</v>
      </c>
      <c r="G201" s="197" t="n">
        <v>5782149.57</v>
      </c>
      <c r="H201" s="197" t="n">
        <v>1250000</v>
      </c>
      <c r="I201" s="198" t="n">
        <f aca="false">6601281-1250000</f>
        <v>5351281</v>
      </c>
      <c r="J201" s="184"/>
      <c r="K201" s="184"/>
      <c r="L201" s="184"/>
      <c r="M201" s="184"/>
      <c r="N201" s="200"/>
      <c r="O201" s="200"/>
      <c r="P201" s="200"/>
      <c r="Q201" s="200"/>
      <c r="R201" s="200"/>
      <c r="S201" s="200"/>
    </row>
    <row r="202" s="201" customFormat="true" ht="37.5" hidden="false" customHeight="false" outlineLevel="0" collapsed="false">
      <c r="A202" s="203" t="s">
        <v>549</v>
      </c>
      <c r="B202" s="196" t="s">
        <v>887</v>
      </c>
      <c r="C202" s="127" t="s">
        <v>406</v>
      </c>
      <c r="D202" s="127" t="s">
        <v>356</v>
      </c>
      <c r="E202" s="127" t="s">
        <v>628</v>
      </c>
      <c r="F202" s="127" t="s">
        <v>550</v>
      </c>
      <c r="G202" s="197" t="n">
        <v>0</v>
      </c>
      <c r="H202" s="197" t="n">
        <v>0</v>
      </c>
      <c r="I202" s="198" t="n">
        <v>1250000</v>
      </c>
      <c r="J202" s="184"/>
      <c r="K202" s="184"/>
      <c r="L202" s="184"/>
      <c r="M202" s="184"/>
      <c r="N202" s="200"/>
      <c r="O202" s="200"/>
      <c r="P202" s="200"/>
      <c r="Q202" s="200"/>
      <c r="R202" s="200"/>
      <c r="S202" s="200"/>
    </row>
    <row r="203" s="201" customFormat="true" ht="18.75" hidden="false" customHeight="false" outlineLevel="0" collapsed="false">
      <c r="A203" s="207" t="s">
        <v>629</v>
      </c>
      <c r="B203" s="189" t="s">
        <v>887</v>
      </c>
      <c r="C203" s="120" t="s">
        <v>630</v>
      </c>
      <c r="D203" s="127"/>
      <c r="E203" s="139"/>
      <c r="F203" s="127"/>
      <c r="G203" s="190" t="n">
        <f aca="false">G204</f>
        <v>12856734</v>
      </c>
      <c r="H203" s="190" t="n">
        <f aca="false">H204</f>
        <v>12856734</v>
      </c>
      <c r="I203" s="191" t="n">
        <f aca="false">I204</f>
        <v>12856734</v>
      </c>
      <c r="J203" s="184"/>
      <c r="K203" s="184"/>
      <c r="L203" s="184"/>
      <c r="M203" s="184"/>
      <c r="N203" s="200"/>
      <c r="O203" s="200"/>
      <c r="P203" s="200"/>
      <c r="Q203" s="200"/>
      <c r="R203" s="200"/>
      <c r="S203" s="200"/>
    </row>
    <row r="204" s="201" customFormat="true" ht="18.75" hidden="false" customHeight="false" outlineLevel="0" collapsed="false">
      <c r="A204" s="207" t="s">
        <v>631</v>
      </c>
      <c r="B204" s="189" t="s">
        <v>887</v>
      </c>
      <c r="C204" s="120" t="s">
        <v>630</v>
      </c>
      <c r="D204" s="120" t="s">
        <v>406</v>
      </c>
      <c r="E204" s="139"/>
      <c r="F204" s="127"/>
      <c r="G204" s="190" t="n">
        <f aca="false">G205</f>
        <v>12856734</v>
      </c>
      <c r="H204" s="190" t="n">
        <f aca="false">H205</f>
        <v>12856734</v>
      </c>
      <c r="I204" s="191" t="n">
        <f aca="false">I205</f>
        <v>12856734</v>
      </c>
      <c r="J204" s="184"/>
      <c r="K204" s="184"/>
      <c r="L204" s="184"/>
      <c r="M204" s="184"/>
      <c r="N204" s="200"/>
      <c r="O204" s="200"/>
      <c r="P204" s="200"/>
      <c r="Q204" s="200"/>
      <c r="R204" s="200"/>
      <c r="S204" s="200"/>
    </row>
    <row r="205" s="201" customFormat="true" ht="37.5" hidden="false" customHeight="false" outlineLevel="0" collapsed="false">
      <c r="A205" s="203" t="s">
        <v>621</v>
      </c>
      <c r="B205" s="196" t="s">
        <v>887</v>
      </c>
      <c r="C205" s="127" t="s">
        <v>630</v>
      </c>
      <c r="D205" s="127" t="s">
        <v>406</v>
      </c>
      <c r="E205" s="127" t="s">
        <v>622</v>
      </c>
      <c r="F205" s="127"/>
      <c r="G205" s="197" t="n">
        <f aca="false">G206</f>
        <v>12856734</v>
      </c>
      <c r="H205" s="197" t="n">
        <f aca="false">H206</f>
        <v>12856734</v>
      </c>
      <c r="I205" s="198" t="n">
        <f aca="false">I206</f>
        <v>12856734</v>
      </c>
      <c r="J205" s="184"/>
      <c r="K205" s="184"/>
      <c r="L205" s="184"/>
      <c r="M205" s="184"/>
      <c r="N205" s="200"/>
      <c r="O205" s="200"/>
      <c r="P205" s="200"/>
      <c r="Q205" s="200"/>
      <c r="R205" s="200"/>
      <c r="S205" s="200"/>
    </row>
    <row r="206" s="201" customFormat="true" ht="37.5" hidden="false" customHeight="false" outlineLevel="0" collapsed="false">
      <c r="A206" s="203" t="s">
        <v>632</v>
      </c>
      <c r="B206" s="196" t="s">
        <v>887</v>
      </c>
      <c r="C206" s="127" t="s">
        <v>630</v>
      </c>
      <c r="D206" s="127" t="s">
        <v>406</v>
      </c>
      <c r="E206" s="127" t="s">
        <v>633</v>
      </c>
      <c r="F206" s="127"/>
      <c r="G206" s="197" t="n">
        <f aca="false">G207</f>
        <v>12856734</v>
      </c>
      <c r="H206" s="197" t="n">
        <f aca="false">H207</f>
        <v>12856734</v>
      </c>
      <c r="I206" s="198" t="n">
        <f aca="false">I207</f>
        <v>12856734</v>
      </c>
      <c r="J206" s="184"/>
      <c r="K206" s="184"/>
      <c r="L206" s="184"/>
      <c r="M206" s="184"/>
      <c r="N206" s="200"/>
      <c r="O206" s="200"/>
      <c r="P206" s="200"/>
      <c r="Q206" s="200"/>
      <c r="R206" s="200"/>
      <c r="S206" s="200"/>
    </row>
    <row r="207" s="201" customFormat="true" ht="56.25" hidden="false" customHeight="false" outlineLevel="0" collapsed="false">
      <c r="A207" s="203" t="s">
        <v>634</v>
      </c>
      <c r="B207" s="196" t="s">
        <v>887</v>
      </c>
      <c r="C207" s="127" t="s">
        <v>630</v>
      </c>
      <c r="D207" s="127" t="s">
        <v>406</v>
      </c>
      <c r="E207" s="127" t="s">
        <v>635</v>
      </c>
      <c r="F207" s="127"/>
      <c r="G207" s="197" t="n">
        <f aca="false">G208</f>
        <v>12856734</v>
      </c>
      <c r="H207" s="197" t="n">
        <f aca="false">H208</f>
        <v>12856734</v>
      </c>
      <c r="I207" s="198" t="n">
        <f aca="false">I208</f>
        <v>12856734</v>
      </c>
      <c r="J207" s="184"/>
      <c r="K207" s="184"/>
      <c r="L207" s="184"/>
      <c r="M207" s="184"/>
      <c r="N207" s="200"/>
      <c r="O207" s="200"/>
      <c r="P207" s="200"/>
      <c r="Q207" s="200"/>
      <c r="R207" s="200"/>
      <c r="S207" s="200"/>
    </row>
    <row r="208" s="201" customFormat="true" ht="37.5" hidden="false" customHeight="false" outlineLevel="0" collapsed="false">
      <c r="A208" s="203" t="s">
        <v>636</v>
      </c>
      <c r="B208" s="196" t="s">
        <v>887</v>
      </c>
      <c r="C208" s="127" t="s">
        <v>630</v>
      </c>
      <c r="D208" s="127" t="s">
        <v>406</v>
      </c>
      <c r="E208" s="127" t="s">
        <v>637</v>
      </c>
      <c r="F208" s="127"/>
      <c r="G208" s="197" t="n">
        <f aca="false">G209</f>
        <v>12856734</v>
      </c>
      <c r="H208" s="197" t="n">
        <f aca="false">H209</f>
        <v>12856734</v>
      </c>
      <c r="I208" s="198" t="n">
        <f aca="false">I209</f>
        <v>12856734</v>
      </c>
      <c r="J208" s="184"/>
      <c r="K208" s="184"/>
      <c r="L208" s="184"/>
      <c r="M208" s="184"/>
      <c r="N208" s="200"/>
      <c r="O208" s="200"/>
      <c r="P208" s="200"/>
      <c r="Q208" s="200"/>
      <c r="R208" s="200"/>
      <c r="S208" s="200"/>
    </row>
    <row r="209" s="201" customFormat="true" ht="42.75" hidden="false" customHeight="true" outlineLevel="0" collapsed="false">
      <c r="A209" s="203" t="s">
        <v>397</v>
      </c>
      <c r="B209" s="196" t="s">
        <v>887</v>
      </c>
      <c r="C209" s="127" t="s">
        <v>630</v>
      </c>
      <c r="D209" s="127" t="s">
        <v>406</v>
      </c>
      <c r="E209" s="127" t="s">
        <v>637</v>
      </c>
      <c r="F209" s="127" t="s">
        <v>432</v>
      </c>
      <c r="G209" s="197" t="n">
        <v>12856734</v>
      </c>
      <c r="H209" s="197" t="n">
        <v>12856734</v>
      </c>
      <c r="I209" s="198" t="n">
        <v>12856734</v>
      </c>
      <c r="J209" s="184"/>
      <c r="K209" s="184"/>
      <c r="L209" s="184"/>
      <c r="M209" s="184"/>
      <c r="N209" s="184"/>
      <c r="O209" s="200"/>
      <c r="P209" s="200"/>
      <c r="Q209" s="200"/>
      <c r="R209" s="200"/>
      <c r="S209" s="200"/>
    </row>
    <row r="210" s="194" customFormat="true" ht="18.75" hidden="false" customHeight="false" outlineLevel="0" collapsed="false">
      <c r="A210" s="227" t="s">
        <v>638</v>
      </c>
      <c r="B210" s="189" t="s">
        <v>887</v>
      </c>
      <c r="C210" s="120" t="s">
        <v>414</v>
      </c>
      <c r="D210" s="120"/>
      <c r="E210" s="120"/>
      <c r="F210" s="120"/>
      <c r="G210" s="190" t="n">
        <f aca="false">G211+G229</f>
        <v>43261391.33</v>
      </c>
      <c r="H210" s="190" t="n">
        <f aca="false">H211+H229</f>
        <v>43238115.72</v>
      </c>
      <c r="I210" s="191" t="n">
        <f aca="false">I211+I229</f>
        <v>43183203.85</v>
      </c>
      <c r="J210" s="184"/>
      <c r="K210" s="184"/>
      <c r="L210" s="184"/>
      <c r="M210" s="184"/>
      <c r="N210" s="184"/>
      <c r="O210" s="193"/>
      <c r="P210" s="193"/>
      <c r="Q210" s="193"/>
      <c r="R210" s="193"/>
      <c r="S210" s="193"/>
    </row>
    <row r="211" s="194" customFormat="true" ht="18.75" hidden="false" customHeight="false" outlineLevel="0" collapsed="false">
      <c r="A211" s="227" t="s">
        <v>713</v>
      </c>
      <c r="B211" s="189" t="s">
        <v>887</v>
      </c>
      <c r="C211" s="120" t="s">
        <v>414</v>
      </c>
      <c r="D211" s="120" t="s">
        <v>365</v>
      </c>
      <c r="E211" s="120"/>
      <c r="F211" s="120"/>
      <c r="G211" s="190" t="n">
        <f aca="false">G212+G224</f>
        <v>43079891.33</v>
      </c>
      <c r="H211" s="190" t="n">
        <f aca="false">H212+H224</f>
        <v>43056615.72</v>
      </c>
      <c r="I211" s="191" t="n">
        <f aca="false">I212+I224</f>
        <v>43001703.85</v>
      </c>
      <c r="J211" s="184"/>
      <c r="K211" s="184"/>
      <c r="L211" s="184"/>
      <c r="M211" s="184"/>
      <c r="N211" s="184"/>
      <c r="O211" s="193"/>
      <c r="P211" s="193"/>
      <c r="Q211" s="193"/>
      <c r="R211" s="193"/>
      <c r="S211" s="193"/>
    </row>
    <row r="212" s="201" customFormat="true" ht="42" hidden="false" customHeight="true" outlineLevel="0" collapsed="false">
      <c r="A212" s="228" t="s">
        <v>640</v>
      </c>
      <c r="B212" s="196" t="s">
        <v>887</v>
      </c>
      <c r="C212" s="127" t="s">
        <v>414</v>
      </c>
      <c r="D212" s="127" t="s">
        <v>365</v>
      </c>
      <c r="E212" s="127" t="s">
        <v>641</v>
      </c>
      <c r="F212" s="127"/>
      <c r="G212" s="197" t="n">
        <f aca="false">G213</f>
        <v>43029891.33</v>
      </c>
      <c r="H212" s="197" t="n">
        <f aca="false">H213</f>
        <v>43006615.72</v>
      </c>
      <c r="I212" s="198" t="n">
        <f aca="false">I213</f>
        <v>42951703.85</v>
      </c>
      <c r="J212" s="184"/>
      <c r="K212" s="184"/>
      <c r="L212" s="184"/>
      <c r="M212" s="184"/>
      <c r="N212" s="184"/>
      <c r="O212" s="200"/>
      <c r="P212" s="200"/>
      <c r="Q212" s="200"/>
      <c r="R212" s="200"/>
      <c r="S212" s="200"/>
    </row>
    <row r="213" s="201" customFormat="true" ht="45.75" hidden="false" customHeight="true" outlineLevel="0" collapsed="false">
      <c r="A213" s="228" t="s">
        <v>891</v>
      </c>
      <c r="B213" s="196" t="s">
        <v>887</v>
      </c>
      <c r="C213" s="127" t="s">
        <v>414</v>
      </c>
      <c r="D213" s="127" t="s">
        <v>365</v>
      </c>
      <c r="E213" s="127" t="s">
        <v>715</v>
      </c>
      <c r="F213" s="127"/>
      <c r="G213" s="197" t="n">
        <f aca="false">G214+G219</f>
        <v>43029891.33</v>
      </c>
      <c r="H213" s="197" t="n">
        <f aca="false">H214+H219</f>
        <v>43006615.72</v>
      </c>
      <c r="I213" s="198" t="n">
        <f aca="false">I214+I219</f>
        <v>42951703.85</v>
      </c>
      <c r="J213" s="184"/>
      <c r="K213" s="184"/>
      <c r="L213" s="184"/>
      <c r="M213" s="184"/>
      <c r="N213" s="184"/>
      <c r="O213" s="200"/>
      <c r="P213" s="200"/>
      <c r="Q213" s="200"/>
      <c r="R213" s="200"/>
      <c r="S213" s="200"/>
    </row>
    <row r="214" s="201" customFormat="true" ht="45.75" hidden="false" customHeight="true" outlineLevel="0" collapsed="false">
      <c r="A214" s="228" t="s">
        <v>892</v>
      </c>
      <c r="B214" s="196" t="s">
        <v>887</v>
      </c>
      <c r="C214" s="127" t="s">
        <v>414</v>
      </c>
      <c r="D214" s="127" t="s">
        <v>365</v>
      </c>
      <c r="E214" s="127" t="s">
        <v>717</v>
      </c>
      <c r="F214" s="127"/>
      <c r="G214" s="197" t="n">
        <f aca="false">G215+G217</f>
        <v>42534677.33</v>
      </c>
      <c r="H214" s="197" t="n">
        <f aca="false">H215+H217</f>
        <v>42511401.72</v>
      </c>
      <c r="I214" s="198" t="n">
        <f aca="false">I215+I217</f>
        <v>42456489.85</v>
      </c>
      <c r="J214" s="184"/>
      <c r="K214" s="184"/>
      <c r="L214" s="184"/>
      <c r="M214" s="184"/>
      <c r="N214" s="184"/>
      <c r="O214" s="200"/>
      <c r="P214" s="200"/>
      <c r="Q214" s="200"/>
      <c r="R214" s="200"/>
      <c r="S214" s="200"/>
    </row>
    <row r="215" s="201" customFormat="true" ht="61.5" hidden="false" customHeight="true" outlineLevel="0" collapsed="false">
      <c r="A215" s="228" t="s">
        <v>646</v>
      </c>
      <c r="B215" s="196" t="s">
        <v>887</v>
      </c>
      <c r="C215" s="127" t="s">
        <v>414</v>
      </c>
      <c r="D215" s="127" t="s">
        <v>365</v>
      </c>
      <c r="E215" s="127" t="s">
        <v>718</v>
      </c>
      <c r="F215" s="127"/>
      <c r="G215" s="197" t="n">
        <f aca="false">G216</f>
        <v>1218546</v>
      </c>
      <c r="H215" s="197" t="n">
        <f aca="false">H216</f>
        <v>656149</v>
      </c>
      <c r="I215" s="198" t="n">
        <f aca="false">I216</f>
        <v>656149</v>
      </c>
      <c r="J215" s="184"/>
      <c r="K215" s="184"/>
      <c r="L215" s="184"/>
      <c r="M215" s="184"/>
      <c r="N215" s="184"/>
      <c r="O215" s="200"/>
      <c r="P215" s="200"/>
      <c r="Q215" s="200"/>
      <c r="R215" s="200"/>
      <c r="S215" s="200"/>
    </row>
    <row r="216" s="201" customFormat="true" ht="42" hidden="false" customHeight="true" outlineLevel="0" collapsed="false">
      <c r="A216" s="228" t="s">
        <v>531</v>
      </c>
      <c r="B216" s="196" t="s">
        <v>887</v>
      </c>
      <c r="C216" s="127" t="s">
        <v>414</v>
      </c>
      <c r="D216" s="127" t="s">
        <v>365</v>
      </c>
      <c r="E216" s="127" t="s">
        <v>718</v>
      </c>
      <c r="F216" s="127" t="s">
        <v>532</v>
      </c>
      <c r="G216" s="197" t="n">
        <v>1218546</v>
      </c>
      <c r="H216" s="197" t="n">
        <v>656149</v>
      </c>
      <c r="I216" s="198" t="n">
        <v>656149</v>
      </c>
      <c r="J216" s="184"/>
      <c r="K216" s="184"/>
      <c r="L216" s="184"/>
      <c r="M216" s="184"/>
      <c r="N216" s="184"/>
      <c r="O216" s="200"/>
      <c r="P216" s="200"/>
      <c r="Q216" s="200"/>
      <c r="R216" s="200"/>
      <c r="S216" s="200"/>
    </row>
    <row r="217" s="201" customFormat="true" ht="42" hidden="false" customHeight="true" outlineLevel="0" collapsed="false">
      <c r="A217" s="228" t="s">
        <v>508</v>
      </c>
      <c r="B217" s="196" t="s">
        <v>887</v>
      </c>
      <c r="C217" s="127" t="s">
        <v>414</v>
      </c>
      <c r="D217" s="127" t="s">
        <v>365</v>
      </c>
      <c r="E217" s="127" t="s">
        <v>719</v>
      </c>
      <c r="F217" s="127"/>
      <c r="G217" s="197" t="n">
        <f aca="false">G218</f>
        <v>41316131.33</v>
      </c>
      <c r="H217" s="197" t="n">
        <f aca="false">H218</f>
        <v>41855252.72</v>
      </c>
      <c r="I217" s="198" t="n">
        <f aca="false">I218</f>
        <v>41800340.85</v>
      </c>
      <c r="J217" s="184"/>
      <c r="K217" s="184"/>
      <c r="L217" s="184"/>
      <c r="M217" s="184"/>
      <c r="N217" s="184"/>
      <c r="O217" s="200"/>
      <c r="P217" s="200"/>
      <c r="Q217" s="200"/>
      <c r="R217" s="200"/>
      <c r="S217" s="200"/>
    </row>
    <row r="218" s="201" customFormat="true" ht="38.25" hidden="false" customHeight="true" outlineLevel="0" collapsed="false">
      <c r="A218" s="228" t="s">
        <v>531</v>
      </c>
      <c r="B218" s="196" t="s">
        <v>887</v>
      </c>
      <c r="C218" s="127" t="s">
        <v>414</v>
      </c>
      <c r="D218" s="127" t="s">
        <v>365</v>
      </c>
      <c r="E218" s="127" t="s">
        <v>719</v>
      </c>
      <c r="F218" s="127" t="s">
        <v>532</v>
      </c>
      <c r="G218" s="197" t="n">
        <f aca="false">12491468.08+15598426.31+13226236.94</f>
        <v>41316131.33</v>
      </c>
      <c r="H218" s="197" t="n">
        <f aca="false">12655845.08+15664370.7+13535036.94</f>
        <v>41855252.72</v>
      </c>
      <c r="I218" s="198" t="n">
        <f aca="false">12529845.08+15735458.83+13535036.94</f>
        <v>41800340.85</v>
      </c>
      <c r="J218" s="184"/>
      <c r="K218" s="184"/>
      <c r="L218" s="184"/>
      <c r="M218" s="184"/>
      <c r="N218" s="184"/>
      <c r="O218" s="200"/>
      <c r="P218" s="200"/>
      <c r="Q218" s="200"/>
      <c r="R218" s="200"/>
      <c r="S218" s="200"/>
    </row>
    <row r="219" s="201" customFormat="true" ht="37.5" hidden="false" customHeight="false" outlineLevel="0" collapsed="false">
      <c r="A219" s="228" t="s">
        <v>720</v>
      </c>
      <c r="B219" s="196" t="s">
        <v>887</v>
      </c>
      <c r="C219" s="127" t="s">
        <v>414</v>
      </c>
      <c r="D219" s="127" t="s">
        <v>365</v>
      </c>
      <c r="E219" s="127" t="s">
        <v>721</v>
      </c>
      <c r="F219" s="127"/>
      <c r="G219" s="197" t="n">
        <f aca="false">G220+G222</f>
        <v>495214</v>
      </c>
      <c r="H219" s="197" t="n">
        <f aca="false">H220+H222</f>
        <v>495214</v>
      </c>
      <c r="I219" s="198" t="n">
        <f aca="false">I220+I222</f>
        <v>495214</v>
      </c>
      <c r="J219" s="184"/>
      <c r="K219" s="184"/>
      <c r="L219" s="184"/>
      <c r="M219" s="184"/>
      <c r="N219" s="184"/>
      <c r="O219" s="200"/>
      <c r="P219" s="200"/>
      <c r="Q219" s="200"/>
      <c r="R219" s="200"/>
      <c r="S219" s="200"/>
    </row>
    <row r="220" s="201" customFormat="true" ht="37.5" hidden="false" customHeight="false" outlineLevel="0" collapsed="false">
      <c r="A220" s="228" t="s">
        <v>652</v>
      </c>
      <c r="B220" s="196" t="s">
        <v>887</v>
      </c>
      <c r="C220" s="127" t="s">
        <v>414</v>
      </c>
      <c r="D220" s="127" t="s">
        <v>365</v>
      </c>
      <c r="E220" s="127" t="s">
        <v>722</v>
      </c>
      <c r="F220" s="127"/>
      <c r="G220" s="197" t="n">
        <f aca="false">G221</f>
        <v>0</v>
      </c>
      <c r="H220" s="197" t="n">
        <f aca="false">H221</f>
        <v>0</v>
      </c>
      <c r="I220" s="198" t="n">
        <f aca="false">I221</f>
        <v>0</v>
      </c>
      <c r="J220" s="184"/>
      <c r="K220" s="184"/>
      <c r="L220" s="184"/>
      <c r="M220" s="184"/>
      <c r="N220" s="184"/>
      <c r="O220" s="200"/>
      <c r="P220" s="200"/>
      <c r="Q220" s="200"/>
      <c r="R220" s="200"/>
      <c r="S220" s="200"/>
    </row>
    <row r="221" s="201" customFormat="true" ht="37.5" hidden="false" customHeight="false" outlineLevel="0" collapsed="false">
      <c r="A221" s="228" t="s">
        <v>531</v>
      </c>
      <c r="B221" s="196" t="s">
        <v>887</v>
      </c>
      <c r="C221" s="127" t="s">
        <v>414</v>
      </c>
      <c r="D221" s="127" t="s">
        <v>365</v>
      </c>
      <c r="E221" s="127" t="s">
        <v>722</v>
      </c>
      <c r="F221" s="127" t="s">
        <v>532</v>
      </c>
      <c r="G221" s="197"/>
      <c r="H221" s="197"/>
      <c r="I221" s="198"/>
      <c r="J221" s="184"/>
      <c r="K221" s="184"/>
      <c r="L221" s="184"/>
      <c r="M221" s="184"/>
      <c r="N221" s="184"/>
      <c r="O221" s="200"/>
      <c r="P221" s="200"/>
      <c r="Q221" s="200"/>
      <c r="R221" s="200"/>
      <c r="S221" s="200"/>
    </row>
    <row r="222" s="201" customFormat="true" ht="37.5" hidden="false" customHeight="false" outlineLevel="0" collapsed="false">
      <c r="A222" s="228" t="s">
        <v>654</v>
      </c>
      <c r="B222" s="196" t="s">
        <v>887</v>
      </c>
      <c r="C222" s="127" t="s">
        <v>414</v>
      </c>
      <c r="D222" s="127" t="s">
        <v>365</v>
      </c>
      <c r="E222" s="127" t="s">
        <v>723</v>
      </c>
      <c r="F222" s="127"/>
      <c r="G222" s="197" t="n">
        <f aca="false">G223</f>
        <v>495214</v>
      </c>
      <c r="H222" s="197" t="n">
        <f aca="false">H223</f>
        <v>495214</v>
      </c>
      <c r="I222" s="198" t="n">
        <f aca="false">I223</f>
        <v>495214</v>
      </c>
      <c r="J222" s="184"/>
      <c r="K222" s="184"/>
      <c r="L222" s="184"/>
      <c r="M222" s="184"/>
      <c r="N222" s="184"/>
      <c r="O222" s="200"/>
      <c r="P222" s="200"/>
      <c r="Q222" s="200"/>
      <c r="R222" s="200"/>
      <c r="S222" s="200"/>
    </row>
    <row r="223" s="201" customFormat="true" ht="37.5" hidden="false" customHeight="false" outlineLevel="0" collapsed="false">
      <c r="A223" s="228" t="s">
        <v>531</v>
      </c>
      <c r="B223" s="196" t="s">
        <v>887</v>
      </c>
      <c r="C223" s="127" t="s">
        <v>414</v>
      </c>
      <c r="D223" s="127" t="s">
        <v>365</v>
      </c>
      <c r="E223" s="127" t="s">
        <v>723</v>
      </c>
      <c r="F223" s="127" t="s">
        <v>532</v>
      </c>
      <c r="G223" s="197" t="n">
        <v>495214</v>
      </c>
      <c r="H223" s="197" t="n">
        <v>495214</v>
      </c>
      <c r="I223" s="198" t="n">
        <v>495214</v>
      </c>
      <c r="J223" s="184"/>
      <c r="K223" s="184"/>
      <c r="L223" s="184"/>
      <c r="M223" s="184"/>
      <c r="N223" s="184"/>
      <c r="O223" s="200"/>
      <c r="P223" s="200"/>
      <c r="Q223" s="200"/>
      <c r="R223" s="200"/>
      <c r="S223" s="200"/>
    </row>
    <row r="224" s="201" customFormat="true" ht="37.5" hidden="false" customHeight="false" outlineLevel="0" collapsed="false">
      <c r="A224" s="228" t="s">
        <v>659</v>
      </c>
      <c r="B224" s="196" t="s">
        <v>887</v>
      </c>
      <c r="C224" s="127" t="s">
        <v>414</v>
      </c>
      <c r="D224" s="127" t="s">
        <v>365</v>
      </c>
      <c r="E224" s="127" t="s">
        <v>660</v>
      </c>
      <c r="F224" s="127"/>
      <c r="G224" s="197" t="n">
        <f aca="false">G225</f>
        <v>50000</v>
      </c>
      <c r="H224" s="197" t="n">
        <f aca="false">H225</f>
        <v>50000</v>
      </c>
      <c r="I224" s="198" t="n">
        <f aca="false">I225</f>
        <v>50000</v>
      </c>
      <c r="J224" s="184"/>
      <c r="K224" s="184"/>
      <c r="L224" s="184"/>
      <c r="M224" s="184"/>
      <c r="N224" s="184"/>
      <c r="O224" s="200"/>
      <c r="P224" s="200"/>
      <c r="Q224" s="200"/>
      <c r="R224" s="200"/>
      <c r="S224" s="200"/>
    </row>
    <row r="225" s="201" customFormat="true" ht="37.5" hidden="false" customHeight="false" outlineLevel="0" collapsed="false">
      <c r="A225" s="228" t="s">
        <v>661</v>
      </c>
      <c r="B225" s="196" t="s">
        <v>887</v>
      </c>
      <c r="C225" s="127" t="s">
        <v>414</v>
      </c>
      <c r="D225" s="127" t="s">
        <v>365</v>
      </c>
      <c r="E225" s="127" t="s">
        <v>662</v>
      </c>
      <c r="F225" s="127"/>
      <c r="G225" s="197" t="n">
        <f aca="false">G226</f>
        <v>50000</v>
      </c>
      <c r="H225" s="197" t="n">
        <f aca="false">H226</f>
        <v>50000</v>
      </c>
      <c r="I225" s="198" t="n">
        <f aca="false">I226</f>
        <v>50000</v>
      </c>
      <c r="J225" s="184"/>
      <c r="K225" s="184"/>
      <c r="L225" s="184"/>
      <c r="M225" s="184"/>
      <c r="N225" s="184"/>
      <c r="O225" s="200"/>
      <c r="P225" s="200"/>
      <c r="Q225" s="200"/>
      <c r="R225" s="200"/>
      <c r="S225" s="200"/>
    </row>
    <row r="226" s="201" customFormat="true" ht="37.5" hidden="false" customHeight="false" outlineLevel="0" collapsed="false">
      <c r="A226" s="228" t="s">
        <v>663</v>
      </c>
      <c r="B226" s="196" t="s">
        <v>887</v>
      </c>
      <c r="C226" s="127" t="s">
        <v>414</v>
      </c>
      <c r="D226" s="127" t="s">
        <v>365</v>
      </c>
      <c r="E226" s="127" t="s">
        <v>664</v>
      </c>
      <c r="F226" s="127"/>
      <c r="G226" s="197" t="n">
        <f aca="false">G227</f>
        <v>50000</v>
      </c>
      <c r="H226" s="197" t="n">
        <f aca="false">H227</f>
        <v>50000</v>
      </c>
      <c r="I226" s="198" t="n">
        <f aca="false">I227</f>
        <v>50000</v>
      </c>
      <c r="J226" s="184"/>
      <c r="K226" s="184"/>
      <c r="L226" s="184"/>
      <c r="M226" s="184"/>
      <c r="N226" s="184"/>
      <c r="O226" s="200"/>
      <c r="P226" s="200"/>
      <c r="Q226" s="200"/>
      <c r="R226" s="200"/>
      <c r="S226" s="200"/>
    </row>
    <row r="227" s="201" customFormat="true" ht="18.75" hidden="false" customHeight="false" outlineLevel="0" collapsed="false">
      <c r="A227" s="228" t="s">
        <v>665</v>
      </c>
      <c r="B227" s="196" t="s">
        <v>887</v>
      </c>
      <c r="C227" s="127" t="s">
        <v>414</v>
      </c>
      <c r="D227" s="127" t="s">
        <v>365</v>
      </c>
      <c r="E227" s="127" t="s">
        <v>666</v>
      </c>
      <c r="F227" s="127"/>
      <c r="G227" s="197" t="n">
        <f aca="false">G228</f>
        <v>50000</v>
      </c>
      <c r="H227" s="197" t="n">
        <f aca="false">H228</f>
        <v>50000</v>
      </c>
      <c r="I227" s="198" t="n">
        <f aca="false">I228</f>
        <v>50000</v>
      </c>
      <c r="J227" s="184"/>
      <c r="K227" s="184"/>
      <c r="L227" s="184"/>
      <c r="M227" s="184"/>
      <c r="N227" s="184"/>
      <c r="O227" s="200"/>
      <c r="P227" s="200"/>
      <c r="Q227" s="200"/>
      <c r="R227" s="200"/>
      <c r="S227" s="200"/>
    </row>
    <row r="228" s="201" customFormat="true" ht="37.5" hidden="false" customHeight="false" outlineLevel="0" collapsed="false">
      <c r="A228" s="228" t="s">
        <v>531</v>
      </c>
      <c r="B228" s="196" t="s">
        <v>887</v>
      </c>
      <c r="C228" s="127" t="s">
        <v>414</v>
      </c>
      <c r="D228" s="127" t="s">
        <v>365</v>
      </c>
      <c r="E228" s="127" t="s">
        <v>666</v>
      </c>
      <c r="F228" s="127" t="s">
        <v>532</v>
      </c>
      <c r="G228" s="197" t="n">
        <f aca="false">20000+30000</f>
        <v>50000</v>
      </c>
      <c r="H228" s="197" t="n">
        <f aca="false">20000+30000</f>
        <v>50000</v>
      </c>
      <c r="I228" s="198" t="n">
        <f aca="false">20000+30000</f>
        <v>50000</v>
      </c>
      <c r="J228" s="184"/>
      <c r="K228" s="184"/>
      <c r="L228" s="184"/>
      <c r="M228" s="184"/>
      <c r="N228" s="184"/>
      <c r="O228" s="200"/>
      <c r="P228" s="200"/>
      <c r="Q228" s="200"/>
      <c r="R228" s="200"/>
      <c r="S228" s="200"/>
    </row>
    <row r="229" s="194" customFormat="true" ht="37.5" hidden="false" customHeight="false" outlineLevel="0" collapsed="false">
      <c r="A229" s="227" t="s">
        <v>732</v>
      </c>
      <c r="B229" s="189" t="s">
        <v>887</v>
      </c>
      <c r="C229" s="120" t="s">
        <v>414</v>
      </c>
      <c r="D229" s="120" t="s">
        <v>406</v>
      </c>
      <c r="E229" s="120"/>
      <c r="F229" s="120"/>
      <c r="G229" s="190" t="n">
        <f aca="false">G230</f>
        <v>181500</v>
      </c>
      <c r="H229" s="190" t="n">
        <f aca="false">H230</f>
        <v>181500</v>
      </c>
      <c r="I229" s="191" t="n">
        <f aca="false">I230</f>
        <v>181500</v>
      </c>
      <c r="J229" s="184"/>
      <c r="K229" s="184"/>
      <c r="L229" s="184"/>
      <c r="M229" s="184"/>
      <c r="N229" s="184"/>
      <c r="O229" s="193"/>
      <c r="P229" s="193"/>
      <c r="Q229" s="193"/>
      <c r="R229" s="193"/>
      <c r="S229" s="193"/>
    </row>
    <row r="230" s="201" customFormat="true" ht="37.5" hidden="false" customHeight="false" outlineLevel="0" collapsed="false">
      <c r="A230" s="228" t="s">
        <v>457</v>
      </c>
      <c r="B230" s="196" t="s">
        <v>887</v>
      </c>
      <c r="C230" s="127" t="s">
        <v>414</v>
      </c>
      <c r="D230" s="127" t="s">
        <v>406</v>
      </c>
      <c r="E230" s="127" t="s">
        <v>458</v>
      </c>
      <c r="F230" s="127"/>
      <c r="G230" s="197" t="n">
        <f aca="false">G231</f>
        <v>181500</v>
      </c>
      <c r="H230" s="197" t="n">
        <f aca="false">H231</f>
        <v>181500</v>
      </c>
      <c r="I230" s="198" t="n">
        <f aca="false">I231</f>
        <v>181500</v>
      </c>
      <c r="J230" s="184"/>
      <c r="K230" s="184"/>
      <c r="L230" s="184"/>
      <c r="M230" s="184"/>
      <c r="N230" s="184"/>
      <c r="O230" s="200"/>
      <c r="P230" s="200"/>
      <c r="Q230" s="200"/>
      <c r="R230" s="200"/>
      <c r="S230" s="200"/>
    </row>
    <row r="231" s="201" customFormat="true" ht="37.5" hidden="false" customHeight="false" outlineLevel="0" collapsed="false">
      <c r="A231" s="228" t="s">
        <v>459</v>
      </c>
      <c r="B231" s="196" t="s">
        <v>887</v>
      </c>
      <c r="C231" s="127" t="s">
        <v>414</v>
      </c>
      <c r="D231" s="127" t="s">
        <v>406</v>
      </c>
      <c r="E231" s="127" t="s">
        <v>460</v>
      </c>
      <c r="F231" s="127"/>
      <c r="G231" s="197" t="n">
        <f aca="false">G232</f>
        <v>181500</v>
      </c>
      <c r="H231" s="197" t="n">
        <f aca="false">H232</f>
        <v>181500</v>
      </c>
      <c r="I231" s="198" t="n">
        <f aca="false">I232</f>
        <v>181500</v>
      </c>
      <c r="J231" s="184"/>
      <c r="K231" s="184"/>
      <c r="L231" s="184"/>
      <c r="M231" s="184"/>
      <c r="N231" s="184"/>
      <c r="O231" s="200"/>
      <c r="P231" s="200"/>
      <c r="Q231" s="200"/>
      <c r="R231" s="200"/>
      <c r="S231" s="200"/>
    </row>
    <row r="232" s="201" customFormat="true" ht="37.5" hidden="false" customHeight="false" outlineLevel="0" collapsed="false">
      <c r="A232" s="228" t="s">
        <v>733</v>
      </c>
      <c r="B232" s="196" t="s">
        <v>887</v>
      </c>
      <c r="C232" s="127" t="s">
        <v>414</v>
      </c>
      <c r="D232" s="127" t="s">
        <v>406</v>
      </c>
      <c r="E232" s="127" t="s">
        <v>462</v>
      </c>
      <c r="F232" s="127"/>
      <c r="G232" s="197" t="n">
        <f aca="false">G233</f>
        <v>181500</v>
      </c>
      <c r="H232" s="197" t="n">
        <f aca="false">H233</f>
        <v>181500</v>
      </c>
      <c r="I232" s="198" t="n">
        <f aca="false">I233</f>
        <v>181500</v>
      </c>
      <c r="J232" s="184"/>
      <c r="K232" s="184"/>
      <c r="L232" s="184"/>
      <c r="M232" s="184"/>
      <c r="N232" s="184"/>
      <c r="O232" s="200"/>
      <c r="P232" s="200"/>
      <c r="Q232" s="200"/>
      <c r="R232" s="200"/>
      <c r="S232" s="200"/>
    </row>
    <row r="233" s="201" customFormat="true" ht="18.75" hidden="false" customHeight="false" outlineLevel="0" collapsed="false">
      <c r="A233" s="228" t="s">
        <v>463</v>
      </c>
      <c r="B233" s="196" t="s">
        <v>887</v>
      </c>
      <c r="C233" s="127" t="s">
        <v>414</v>
      </c>
      <c r="D233" s="127" t="s">
        <v>406</v>
      </c>
      <c r="E233" s="127" t="s">
        <v>464</v>
      </c>
      <c r="F233" s="127"/>
      <c r="G233" s="197" t="n">
        <f aca="false">G234</f>
        <v>181500</v>
      </c>
      <c r="H233" s="197" t="n">
        <f aca="false">H234</f>
        <v>181500</v>
      </c>
      <c r="I233" s="198" t="n">
        <f aca="false">I234</f>
        <v>181500</v>
      </c>
      <c r="J233" s="184"/>
      <c r="K233" s="184"/>
      <c r="L233" s="184"/>
      <c r="M233" s="184"/>
      <c r="N233" s="184"/>
      <c r="O233" s="200"/>
      <c r="P233" s="200"/>
      <c r="Q233" s="200"/>
      <c r="R233" s="200"/>
      <c r="S233" s="200"/>
    </row>
    <row r="234" s="201" customFormat="true" ht="37.5" hidden="false" customHeight="false" outlineLevel="0" collapsed="false">
      <c r="A234" s="228" t="s">
        <v>397</v>
      </c>
      <c r="B234" s="196" t="s">
        <v>887</v>
      </c>
      <c r="C234" s="127" t="s">
        <v>414</v>
      </c>
      <c r="D234" s="127" t="s">
        <v>406</v>
      </c>
      <c r="E234" s="127" t="s">
        <v>464</v>
      </c>
      <c r="F234" s="127" t="s">
        <v>432</v>
      </c>
      <c r="G234" s="197" t="n">
        <v>181500</v>
      </c>
      <c r="H234" s="197" t="n">
        <v>181500</v>
      </c>
      <c r="I234" s="198" t="n">
        <v>181500</v>
      </c>
      <c r="J234" s="184"/>
      <c r="K234" s="184"/>
      <c r="L234" s="184"/>
      <c r="M234" s="184"/>
      <c r="N234" s="184"/>
      <c r="O234" s="200"/>
      <c r="P234" s="200"/>
      <c r="Q234" s="200"/>
      <c r="R234" s="200"/>
      <c r="S234" s="200"/>
    </row>
    <row r="235" s="194" customFormat="true" ht="18.75" hidden="false" customHeight="false" outlineLevel="0" collapsed="false">
      <c r="A235" s="229" t="s">
        <v>893</v>
      </c>
      <c r="B235" s="189" t="s">
        <v>887</v>
      </c>
      <c r="C235" s="120" t="s">
        <v>768</v>
      </c>
      <c r="D235" s="120"/>
      <c r="E235" s="120"/>
      <c r="F235" s="120"/>
      <c r="G235" s="190" t="n">
        <f aca="false">G236</f>
        <v>53298825.32</v>
      </c>
      <c r="H235" s="190" t="n">
        <f aca="false">H236</f>
        <v>64418979.76</v>
      </c>
      <c r="I235" s="191" t="n">
        <f aca="false">I236</f>
        <v>64418979.76</v>
      </c>
      <c r="J235" s="184"/>
      <c r="K235" s="184"/>
      <c r="L235" s="184"/>
      <c r="M235" s="184"/>
      <c r="N235" s="184"/>
      <c r="O235" s="193"/>
      <c r="P235" s="193"/>
      <c r="Q235" s="193"/>
      <c r="R235" s="193"/>
      <c r="S235" s="193"/>
    </row>
    <row r="236" s="194" customFormat="true" ht="18.75" hidden="false" customHeight="false" outlineLevel="0" collapsed="false">
      <c r="A236" s="229" t="s">
        <v>769</v>
      </c>
      <c r="B236" s="189" t="s">
        <v>887</v>
      </c>
      <c r="C236" s="120" t="s">
        <v>768</v>
      </c>
      <c r="D236" s="120" t="s">
        <v>353</v>
      </c>
      <c r="E236" s="120"/>
      <c r="F236" s="120"/>
      <c r="G236" s="190" t="n">
        <f aca="false">G237+G258</f>
        <v>53298825.32</v>
      </c>
      <c r="H236" s="190" t="n">
        <f aca="false">H237+H258</f>
        <v>64418979.76</v>
      </c>
      <c r="I236" s="191" t="n">
        <f aca="false">I237+I258</f>
        <v>64418979.76</v>
      </c>
      <c r="J236" s="184"/>
      <c r="K236" s="184"/>
      <c r="L236" s="184"/>
      <c r="M236" s="184"/>
      <c r="N236" s="184"/>
      <c r="O236" s="193"/>
      <c r="P236" s="193"/>
      <c r="Q236" s="193"/>
      <c r="R236" s="193"/>
      <c r="S236" s="193"/>
    </row>
    <row r="237" s="201" customFormat="true" ht="37.5" hidden="false" customHeight="false" outlineLevel="0" collapsed="false">
      <c r="A237" s="230" t="s">
        <v>770</v>
      </c>
      <c r="B237" s="196" t="s">
        <v>887</v>
      </c>
      <c r="C237" s="127" t="s">
        <v>768</v>
      </c>
      <c r="D237" s="127" t="s">
        <v>353</v>
      </c>
      <c r="E237" s="127" t="s">
        <v>771</v>
      </c>
      <c r="F237" s="127"/>
      <c r="G237" s="197" t="n">
        <f aca="false">G238+G248+G254</f>
        <v>53268825.32</v>
      </c>
      <c r="H237" s="197" t="n">
        <f aca="false">H238+H248+H254</f>
        <v>64388979.76</v>
      </c>
      <c r="I237" s="198" t="n">
        <f aca="false">I238+I248+I254</f>
        <v>64388979.76</v>
      </c>
      <c r="J237" s="184"/>
      <c r="K237" s="184"/>
      <c r="L237" s="184"/>
      <c r="M237" s="184"/>
      <c r="N237" s="184"/>
      <c r="O237" s="200"/>
      <c r="P237" s="200"/>
      <c r="Q237" s="200"/>
      <c r="R237" s="200"/>
      <c r="S237" s="200"/>
    </row>
    <row r="238" s="201" customFormat="true" ht="18.75" hidden="false" customHeight="false" outlineLevel="0" collapsed="false">
      <c r="A238" s="230" t="s">
        <v>772</v>
      </c>
      <c r="B238" s="196" t="s">
        <v>887</v>
      </c>
      <c r="C238" s="127" t="s">
        <v>768</v>
      </c>
      <c r="D238" s="127" t="s">
        <v>353</v>
      </c>
      <c r="E238" s="127" t="s">
        <v>773</v>
      </c>
      <c r="F238" s="127"/>
      <c r="G238" s="197" t="n">
        <f aca="false">G239</f>
        <v>28883236.59</v>
      </c>
      <c r="H238" s="197" t="n">
        <f aca="false">H239</f>
        <v>39703391.03</v>
      </c>
      <c r="I238" s="198" t="n">
        <f aca="false">I239</f>
        <v>39703391.03</v>
      </c>
      <c r="J238" s="184"/>
      <c r="K238" s="184"/>
      <c r="L238" s="184"/>
      <c r="M238" s="184"/>
      <c r="N238" s="184"/>
      <c r="O238" s="200"/>
      <c r="P238" s="200"/>
      <c r="Q238" s="200"/>
      <c r="R238" s="200"/>
      <c r="S238" s="200"/>
    </row>
    <row r="239" s="201" customFormat="true" ht="44.25" hidden="false" customHeight="true" outlineLevel="0" collapsed="false">
      <c r="A239" s="230" t="s">
        <v>774</v>
      </c>
      <c r="B239" s="196" t="s">
        <v>887</v>
      </c>
      <c r="C239" s="127" t="s">
        <v>768</v>
      </c>
      <c r="D239" s="127" t="s">
        <v>353</v>
      </c>
      <c r="E239" s="127" t="s">
        <v>775</v>
      </c>
      <c r="F239" s="127"/>
      <c r="G239" s="197" t="n">
        <f aca="false">G240+G242+G244+G246</f>
        <v>28883236.59</v>
      </c>
      <c r="H239" s="197" t="n">
        <f aca="false">H240+H242+H244+H246</f>
        <v>39703391.03</v>
      </c>
      <c r="I239" s="198" t="n">
        <f aca="false">I240+I242+I244+I246</f>
        <v>39703391.03</v>
      </c>
      <c r="J239" s="184"/>
      <c r="K239" s="184"/>
      <c r="L239" s="184"/>
      <c r="M239" s="184"/>
      <c r="N239" s="184"/>
      <c r="O239" s="200"/>
      <c r="P239" s="200"/>
      <c r="Q239" s="200"/>
      <c r="R239" s="200"/>
      <c r="S239" s="200"/>
    </row>
    <row r="240" s="201" customFormat="true" ht="62.25" hidden="false" customHeight="true" outlineLevel="0" collapsed="false">
      <c r="A240" s="230" t="s">
        <v>776</v>
      </c>
      <c r="B240" s="196" t="s">
        <v>887</v>
      </c>
      <c r="C240" s="127" t="s">
        <v>768</v>
      </c>
      <c r="D240" s="127" t="s">
        <v>353</v>
      </c>
      <c r="E240" s="127" t="s">
        <v>777</v>
      </c>
      <c r="F240" s="127"/>
      <c r="G240" s="197" t="n">
        <f aca="false">G241</f>
        <v>886024</v>
      </c>
      <c r="H240" s="197" t="n">
        <f aca="false">H241</f>
        <v>886024</v>
      </c>
      <c r="I240" s="198" t="n">
        <f aca="false">I241</f>
        <v>886024</v>
      </c>
      <c r="J240" s="184"/>
      <c r="K240" s="184"/>
      <c r="L240" s="184"/>
      <c r="M240" s="184"/>
      <c r="N240" s="184"/>
      <c r="O240" s="200"/>
      <c r="P240" s="200"/>
      <c r="Q240" s="200"/>
      <c r="R240" s="200"/>
      <c r="S240" s="200"/>
    </row>
    <row r="241" s="201" customFormat="true" ht="37.5" hidden="false" customHeight="false" outlineLevel="0" collapsed="false">
      <c r="A241" s="230" t="s">
        <v>531</v>
      </c>
      <c r="B241" s="196" t="s">
        <v>887</v>
      </c>
      <c r="C241" s="127" t="s">
        <v>768</v>
      </c>
      <c r="D241" s="127" t="s">
        <v>353</v>
      </c>
      <c r="E241" s="127" t="s">
        <v>777</v>
      </c>
      <c r="F241" s="127" t="s">
        <v>532</v>
      </c>
      <c r="G241" s="197" t="n">
        <v>886024</v>
      </c>
      <c r="H241" s="197" t="n">
        <v>886024</v>
      </c>
      <c r="I241" s="198" t="n">
        <v>886024</v>
      </c>
      <c r="J241" s="184"/>
      <c r="K241" s="184"/>
      <c r="L241" s="184"/>
      <c r="M241" s="184"/>
      <c r="N241" s="184"/>
      <c r="O241" s="200"/>
      <c r="P241" s="200"/>
      <c r="Q241" s="200"/>
      <c r="R241" s="200"/>
      <c r="S241" s="200"/>
    </row>
    <row r="242" s="201" customFormat="true" ht="37.5" hidden="false" customHeight="false" outlineLevel="0" collapsed="false">
      <c r="A242" s="230" t="s">
        <v>508</v>
      </c>
      <c r="B242" s="196" t="s">
        <v>887</v>
      </c>
      <c r="C242" s="127" t="s">
        <v>768</v>
      </c>
      <c r="D242" s="127" t="s">
        <v>353</v>
      </c>
      <c r="E242" s="127" t="s">
        <v>778</v>
      </c>
      <c r="F242" s="127"/>
      <c r="G242" s="197" t="n">
        <f aca="false">G243</f>
        <v>3010902.51</v>
      </c>
      <c r="H242" s="197" t="n">
        <f aca="false">H243</f>
        <v>3013209.78</v>
      </c>
      <c r="I242" s="198" t="n">
        <f aca="false">I243</f>
        <v>3013209.78</v>
      </c>
      <c r="J242" s="184"/>
      <c r="K242" s="184"/>
      <c r="L242" s="184"/>
      <c r="M242" s="184"/>
      <c r="N242" s="184"/>
      <c r="O242" s="200"/>
      <c r="P242" s="200"/>
      <c r="Q242" s="200"/>
      <c r="R242" s="200"/>
      <c r="S242" s="200"/>
    </row>
    <row r="243" s="201" customFormat="true" ht="37.5" hidden="false" customHeight="false" outlineLevel="0" collapsed="false">
      <c r="A243" s="230" t="s">
        <v>531</v>
      </c>
      <c r="B243" s="196" t="s">
        <v>887</v>
      </c>
      <c r="C243" s="127" t="s">
        <v>768</v>
      </c>
      <c r="D243" s="127" t="s">
        <v>353</v>
      </c>
      <c r="E243" s="127" t="s">
        <v>778</v>
      </c>
      <c r="F243" s="127" t="s">
        <v>532</v>
      </c>
      <c r="G243" s="197" t="n">
        <v>3010902.51</v>
      </c>
      <c r="H243" s="197" t="n">
        <v>3013209.78</v>
      </c>
      <c r="I243" s="198" t="n">
        <v>3013209.78</v>
      </c>
      <c r="J243" s="184"/>
      <c r="K243" s="184"/>
      <c r="L243" s="184"/>
      <c r="M243" s="184"/>
      <c r="N243" s="184"/>
      <c r="O243" s="200"/>
      <c r="P243" s="200"/>
      <c r="Q243" s="200"/>
      <c r="R243" s="200"/>
      <c r="S243" s="200"/>
    </row>
    <row r="244" s="201" customFormat="true" ht="18.75" hidden="false" customHeight="false" outlineLevel="0" collapsed="false">
      <c r="A244" s="230" t="s">
        <v>779</v>
      </c>
      <c r="B244" s="196" t="s">
        <v>887</v>
      </c>
      <c r="C244" s="127" t="s">
        <v>768</v>
      </c>
      <c r="D244" s="127" t="s">
        <v>353</v>
      </c>
      <c r="E244" s="127" t="s">
        <v>780</v>
      </c>
      <c r="F244" s="127"/>
      <c r="G244" s="197" t="n">
        <f aca="false">G245</f>
        <v>191500</v>
      </c>
      <c r="H244" s="197" t="n">
        <f aca="false">H245</f>
        <v>383000</v>
      </c>
      <c r="I244" s="198" t="n">
        <f aca="false">I245</f>
        <v>383000</v>
      </c>
      <c r="J244" s="184"/>
      <c r="K244" s="184"/>
      <c r="L244" s="184"/>
      <c r="M244" s="184"/>
      <c r="N244" s="184"/>
      <c r="O244" s="200"/>
      <c r="P244" s="200"/>
      <c r="Q244" s="200"/>
      <c r="R244" s="200"/>
      <c r="S244" s="200"/>
    </row>
    <row r="245" s="201" customFormat="true" ht="37.5" hidden="false" customHeight="false" outlineLevel="0" collapsed="false">
      <c r="A245" s="230" t="s">
        <v>531</v>
      </c>
      <c r="B245" s="196" t="s">
        <v>887</v>
      </c>
      <c r="C245" s="127" t="s">
        <v>768</v>
      </c>
      <c r="D245" s="127" t="s">
        <v>353</v>
      </c>
      <c r="E245" s="127" t="s">
        <v>780</v>
      </c>
      <c r="F245" s="127" t="s">
        <v>532</v>
      </c>
      <c r="G245" s="197" t="n">
        <v>191500</v>
      </c>
      <c r="H245" s="197" t="n">
        <v>383000</v>
      </c>
      <c r="I245" s="198" t="n">
        <v>383000</v>
      </c>
      <c r="J245" s="184"/>
      <c r="K245" s="184"/>
      <c r="L245" s="184"/>
      <c r="M245" s="184"/>
      <c r="N245" s="184"/>
      <c r="O245" s="200"/>
      <c r="P245" s="200"/>
      <c r="Q245" s="200"/>
      <c r="R245" s="200"/>
      <c r="S245" s="200"/>
    </row>
    <row r="246" s="201" customFormat="true" ht="56.25" hidden="false" customHeight="false" outlineLevel="0" collapsed="false">
      <c r="A246" s="230" t="s">
        <v>781</v>
      </c>
      <c r="B246" s="196" t="s">
        <v>887</v>
      </c>
      <c r="C246" s="127" t="s">
        <v>768</v>
      </c>
      <c r="D246" s="127" t="s">
        <v>353</v>
      </c>
      <c r="E246" s="127" t="s">
        <v>782</v>
      </c>
      <c r="F246" s="127"/>
      <c r="G246" s="197" t="n">
        <f aca="false">G247</f>
        <v>24794810.08</v>
      </c>
      <c r="H246" s="197" t="n">
        <f aca="false">H247</f>
        <v>35421157.25</v>
      </c>
      <c r="I246" s="198" t="n">
        <f aca="false">I247</f>
        <v>35421157.25</v>
      </c>
      <c r="J246" s="184"/>
      <c r="K246" s="184"/>
      <c r="L246" s="184"/>
      <c r="M246" s="184"/>
      <c r="N246" s="184"/>
      <c r="O246" s="200"/>
      <c r="P246" s="200"/>
      <c r="Q246" s="200"/>
      <c r="R246" s="200"/>
      <c r="S246" s="200"/>
    </row>
    <row r="247" s="201" customFormat="true" ht="37.5" hidden="false" customHeight="false" outlineLevel="0" collapsed="false">
      <c r="A247" s="230" t="s">
        <v>531</v>
      </c>
      <c r="B247" s="196" t="s">
        <v>887</v>
      </c>
      <c r="C247" s="127" t="s">
        <v>768</v>
      </c>
      <c r="D247" s="127" t="s">
        <v>353</v>
      </c>
      <c r="E247" s="127" t="s">
        <v>782</v>
      </c>
      <c r="F247" s="127" t="s">
        <v>532</v>
      </c>
      <c r="G247" s="197" t="n">
        <v>24794810.08</v>
      </c>
      <c r="H247" s="197" t="n">
        <v>35421157.25</v>
      </c>
      <c r="I247" s="198" t="n">
        <v>35421157.25</v>
      </c>
      <c r="J247" s="184"/>
      <c r="K247" s="184"/>
      <c r="L247" s="184"/>
      <c r="M247" s="184"/>
      <c r="N247" s="184"/>
      <c r="O247" s="200"/>
      <c r="P247" s="200"/>
      <c r="Q247" s="200"/>
      <c r="R247" s="200"/>
      <c r="S247" s="200"/>
    </row>
    <row r="248" s="201" customFormat="true" ht="18.75" hidden="false" customHeight="false" outlineLevel="0" collapsed="false">
      <c r="A248" s="230" t="s">
        <v>783</v>
      </c>
      <c r="B248" s="196" t="s">
        <v>887</v>
      </c>
      <c r="C248" s="127" t="s">
        <v>768</v>
      </c>
      <c r="D248" s="127" t="s">
        <v>353</v>
      </c>
      <c r="E248" s="127" t="s">
        <v>784</v>
      </c>
      <c r="F248" s="127"/>
      <c r="G248" s="197" t="n">
        <f aca="false">G249</f>
        <v>23890388.73</v>
      </c>
      <c r="H248" s="197" t="n">
        <f aca="false">H249</f>
        <v>24190388.73</v>
      </c>
      <c r="I248" s="198" t="n">
        <f aca="false">I249</f>
        <v>24190388.73</v>
      </c>
      <c r="J248" s="184"/>
      <c r="K248" s="184"/>
      <c r="L248" s="184"/>
      <c r="M248" s="184"/>
      <c r="N248" s="184"/>
      <c r="O248" s="200"/>
      <c r="P248" s="200"/>
      <c r="Q248" s="200"/>
      <c r="R248" s="200"/>
      <c r="S248" s="200"/>
    </row>
    <row r="249" s="201" customFormat="true" ht="37.5" hidden="false" customHeight="false" outlineLevel="0" collapsed="false">
      <c r="A249" s="230" t="s">
        <v>785</v>
      </c>
      <c r="B249" s="196" t="s">
        <v>887</v>
      </c>
      <c r="C249" s="127" t="s">
        <v>768</v>
      </c>
      <c r="D249" s="127" t="s">
        <v>353</v>
      </c>
      <c r="E249" s="127" t="s">
        <v>786</v>
      </c>
      <c r="F249" s="127"/>
      <c r="G249" s="197" t="n">
        <f aca="false">G250+G252</f>
        <v>23890388.73</v>
      </c>
      <c r="H249" s="197" t="n">
        <f aca="false">H250+H252</f>
        <v>24190388.73</v>
      </c>
      <c r="I249" s="198" t="n">
        <f aca="false">I250+I252</f>
        <v>24190388.73</v>
      </c>
      <c r="J249" s="184"/>
      <c r="K249" s="184"/>
      <c r="L249" s="184"/>
      <c r="M249" s="184"/>
      <c r="N249" s="184"/>
      <c r="O249" s="200"/>
      <c r="P249" s="200"/>
      <c r="Q249" s="200"/>
      <c r="R249" s="200"/>
      <c r="S249" s="200"/>
    </row>
    <row r="250" s="201" customFormat="true" ht="64.5" hidden="false" customHeight="true" outlineLevel="0" collapsed="false">
      <c r="A250" s="230" t="s">
        <v>776</v>
      </c>
      <c r="B250" s="196" t="s">
        <v>887</v>
      </c>
      <c r="C250" s="127" t="s">
        <v>768</v>
      </c>
      <c r="D250" s="127" t="s">
        <v>353</v>
      </c>
      <c r="E250" s="127" t="s">
        <v>787</v>
      </c>
      <c r="F250" s="127"/>
      <c r="G250" s="197" t="n">
        <f aca="false">G251</f>
        <v>993200</v>
      </c>
      <c r="H250" s="197" t="n">
        <f aca="false">H251</f>
        <v>993200</v>
      </c>
      <c r="I250" s="198" t="n">
        <f aca="false">I251</f>
        <v>993200</v>
      </c>
      <c r="J250" s="184"/>
      <c r="K250" s="184"/>
      <c r="L250" s="184"/>
      <c r="M250" s="184"/>
      <c r="N250" s="184"/>
      <c r="O250" s="200"/>
      <c r="P250" s="200"/>
      <c r="Q250" s="200"/>
      <c r="R250" s="200"/>
      <c r="S250" s="200"/>
    </row>
    <row r="251" s="201" customFormat="true" ht="37.5" hidden="false" customHeight="false" outlineLevel="0" collapsed="false">
      <c r="A251" s="230" t="s">
        <v>531</v>
      </c>
      <c r="B251" s="196" t="s">
        <v>887</v>
      </c>
      <c r="C251" s="127" t="s">
        <v>768</v>
      </c>
      <c r="D251" s="127" t="s">
        <v>353</v>
      </c>
      <c r="E251" s="127" t="s">
        <v>787</v>
      </c>
      <c r="F251" s="127" t="s">
        <v>532</v>
      </c>
      <c r="G251" s="197" t="n">
        <v>993200</v>
      </c>
      <c r="H251" s="197" t="n">
        <v>993200</v>
      </c>
      <c r="I251" s="198" t="n">
        <v>993200</v>
      </c>
      <c r="J251" s="184"/>
      <c r="K251" s="184"/>
      <c r="L251" s="184"/>
      <c r="M251" s="184"/>
      <c r="N251" s="184"/>
      <c r="O251" s="200"/>
      <c r="P251" s="200"/>
      <c r="Q251" s="200"/>
      <c r="R251" s="200"/>
      <c r="S251" s="200"/>
    </row>
    <row r="252" s="201" customFormat="true" ht="37.5" hidden="false" customHeight="false" outlineLevel="0" collapsed="false">
      <c r="A252" s="230" t="s">
        <v>508</v>
      </c>
      <c r="B252" s="196" t="s">
        <v>887</v>
      </c>
      <c r="C252" s="127" t="s">
        <v>768</v>
      </c>
      <c r="D252" s="127" t="s">
        <v>353</v>
      </c>
      <c r="E252" s="127" t="s">
        <v>788</v>
      </c>
      <c r="F252" s="127"/>
      <c r="G252" s="197" t="n">
        <f aca="false">G253</f>
        <v>22897188.73</v>
      </c>
      <c r="H252" s="197" t="n">
        <f aca="false">H253</f>
        <v>23197188.73</v>
      </c>
      <c r="I252" s="198" t="n">
        <f aca="false">I253</f>
        <v>23197188.73</v>
      </c>
      <c r="J252" s="184"/>
      <c r="K252" s="184"/>
      <c r="L252" s="184"/>
      <c r="M252" s="184"/>
      <c r="N252" s="184"/>
      <c r="O252" s="200"/>
      <c r="P252" s="200"/>
      <c r="Q252" s="200"/>
      <c r="R252" s="200"/>
      <c r="S252" s="200"/>
    </row>
    <row r="253" s="201" customFormat="true" ht="37.5" hidden="false" customHeight="false" outlineLevel="0" collapsed="false">
      <c r="A253" s="230" t="s">
        <v>531</v>
      </c>
      <c r="B253" s="196" t="s">
        <v>887</v>
      </c>
      <c r="C253" s="127" t="s">
        <v>768</v>
      </c>
      <c r="D253" s="127" t="s">
        <v>353</v>
      </c>
      <c r="E253" s="127" t="s">
        <v>788</v>
      </c>
      <c r="F253" s="127" t="s">
        <v>532</v>
      </c>
      <c r="G253" s="197" t="n">
        <v>22897188.73</v>
      </c>
      <c r="H253" s="197" t="n">
        <v>23197188.73</v>
      </c>
      <c r="I253" s="198" t="n">
        <v>23197188.73</v>
      </c>
      <c r="J253" s="184"/>
      <c r="K253" s="184"/>
      <c r="L253" s="184"/>
      <c r="M253" s="184"/>
      <c r="N253" s="184"/>
      <c r="O253" s="200"/>
      <c r="P253" s="200"/>
      <c r="Q253" s="200"/>
      <c r="R253" s="200"/>
      <c r="S253" s="200"/>
    </row>
    <row r="254" s="201" customFormat="true" ht="37.5" hidden="false" customHeight="false" outlineLevel="0" collapsed="false">
      <c r="A254" s="230" t="s">
        <v>789</v>
      </c>
      <c r="B254" s="196" t="s">
        <v>887</v>
      </c>
      <c r="C254" s="127" t="s">
        <v>768</v>
      </c>
      <c r="D254" s="127" t="s">
        <v>353</v>
      </c>
      <c r="E254" s="127" t="s">
        <v>790</v>
      </c>
      <c r="F254" s="127"/>
      <c r="G254" s="197" t="n">
        <f aca="false">G255</f>
        <v>495200</v>
      </c>
      <c r="H254" s="197" t="n">
        <f aca="false">H255</f>
        <v>495200</v>
      </c>
      <c r="I254" s="198" t="n">
        <f aca="false">I255</f>
        <v>495200</v>
      </c>
      <c r="J254" s="184"/>
      <c r="K254" s="184"/>
      <c r="L254" s="184"/>
      <c r="M254" s="184"/>
      <c r="N254" s="184"/>
      <c r="O254" s="200"/>
      <c r="P254" s="200"/>
      <c r="Q254" s="200"/>
      <c r="R254" s="200"/>
      <c r="S254" s="200"/>
    </row>
    <row r="255" s="201" customFormat="true" ht="37.5" hidden="false" customHeight="false" outlineLevel="0" collapsed="false">
      <c r="A255" s="230" t="s">
        <v>791</v>
      </c>
      <c r="B255" s="196" t="s">
        <v>887</v>
      </c>
      <c r="C255" s="127" t="s">
        <v>768</v>
      </c>
      <c r="D255" s="127" t="s">
        <v>353</v>
      </c>
      <c r="E255" s="127" t="s">
        <v>792</v>
      </c>
      <c r="F255" s="127"/>
      <c r="G255" s="197" t="n">
        <f aca="false">G256</f>
        <v>495200</v>
      </c>
      <c r="H255" s="197" t="n">
        <f aca="false">H256</f>
        <v>495200</v>
      </c>
      <c r="I255" s="198" t="n">
        <f aca="false">I256</f>
        <v>495200</v>
      </c>
      <c r="J255" s="184"/>
      <c r="K255" s="184"/>
      <c r="L255" s="184"/>
      <c r="M255" s="184"/>
      <c r="N255" s="184"/>
      <c r="O255" s="200"/>
      <c r="P255" s="200"/>
      <c r="Q255" s="200"/>
      <c r="R255" s="200"/>
      <c r="S255" s="200"/>
    </row>
    <row r="256" s="201" customFormat="true" ht="60" hidden="false" customHeight="true" outlineLevel="0" collapsed="false">
      <c r="A256" s="230" t="s">
        <v>776</v>
      </c>
      <c r="B256" s="196" t="s">
        <v>887</v>
      </c>
      <c r="C256" s="127" t="s">
        <v>768</v>
      </c>
      <c r="D256" s="127" t="s">
        <v>353</v>
      </c>
      <c r="E256" s="127" t="s">
        <v>793</v>
      </c>
      <c r="F256" s="127"/>
      <c r="G256" s="197" t="n">
        <f aca="false">G257</f>
        <v>495200</v>
      </c>
      <c r="H256" s="197" t="n">
        <f aca="false">H257</f>
        <v>495200</v>
      </c>
      <c r="I256" s="198" t="n">
        <f aca="false">I257</f>
        <v>495200</v>
      </c>
      <c r="J256" s="184"/>
      <c r="K256" s="184"/>
      <c r="L256" s="184"/>
      <c r="M256" s="184"/>
      <c r="N256" s="184"/>
      <c r="O256" s="200"/>
      <c r="P256" s="200"/>
      <c r="Q256" s="200"/>
      <c r="R256" s="200"/>
      <c r="S256" s="200"/>
    </row>
    <row r="257" s="201" customFormat="true" ht="18.75" hidden="false" customHeight="false" outlineLevel="0" collapsed="false">
      <c r="A257" s="230" t="s">
        <v>760</v>
      </c>
      <c r="B257" s="196" t="s">
        <v>887</v>
      </c>
      <c r="C257" s="127" t="s">
        <v>768</v>
      </c>
      <c r="D257" s="127" t="s">
        <v>353</v>
      </c>
      <c r="E257" s="127" t="s">
        <v>793</v>
      </c>
      <c r="F257" s="127" t="s">
        <v>761</v>
      </c>
      <c r="G257" s="197" t="n">
        <v>495200</v>
      </c>
      <c r="H257" s="197" t="n">
        <v>495200</v>
      </c>
      <c r="I257" s="198" t="n">
        <v>495200</v>
      </c>
      <c r="J257" s="184"/>
      <c r="K257" s="184"/>
      <c r="L257" s="184"/>
      <c r="M257" s="184"/>
      <c r="N257" s="184"/>
      <c r="O257" s="200"/>
      <c r="P257" s="200"/>
      <c r="Q257" s="200"/>
      <c r="R257" s="200"/>
      <c r="S257" s="200"/>
    </row>
    <row r="258" s="201" customFormat="true" ht="37.5" hidden="false" customHeight="false" outlineLevel="0" collapsed="false">
      <c r="A258" s="230" t="s">
        <v>659</v>
      </c>
      <c r="B258" s="196" t="s">
        <v>887</v>
      </c>
      <c r="C258" s="127" t="s">
        <v>768</v>
      </c>
      <c r="D258" s="127" t="s">
        <v>353</v>
      </c>
      <c r="E258" s="127" t="s">
        <v>660</v>
      </c>
      <c r="F258" s="127"/>
      <c r="G258" s="197" t="n">
        <f aca="false">G259</f>
        <v>30000</v>
      </c>
      <c r="H258" s="197" t="n">
        <f aca="false">H259</f>
        <v>30000</v>
      </c>
      <c r="I258" s="198" t="n">
        <f aca="false">I259</f>
        <v>30000</v>
      </c>
      <c r="J258" s="184"/>
      <c r="K258" s="184"/>
      <c r="L258" s="184"/>
      <c r="M258" s="184"/>
      <c r="N258" s="184"/>
      <c r="O258" s="200"/>
      <c r="P258" s="200"/>
      <c r="Q258" s="200"/>
      <c r="R258" s="200"/>
      <c r="S258" s="200"/>
    </row>
    <row r="259" s="201" customFormat="true" ht="37.5" hidden="false" customHeight="false" outlineLevel="0" collapsed="false">
      <c r="A259" s="230" t="s">
        <v>661</v>
      </c>
      <c r="B259" s="196" t="s">
        <v>887</v>
      </c>
      <c r="C259" s="127" t="s">
        <v>768</v>
      </c>
      <c r="D259" s="127" t="s">
        <v>353</v>
      </c>
      <c r="E259" s="127" t="s">
        <v>662</v>
      </c>
      <c r="F259" s="127"/>
      <c r="G259" s="197" t="n">
        <f aca="false">G260</f>
        <v>30000</v>
      </c>
      <c r="H259" s="197" t="n">
        <f aca="false">H260</f>
        <v>30000</v>
      </c>
      <c r="I259" s="198" t="n">
        <f aca="false">I260</f>
        <v>30000</v>
      </c>
      <c r="J259" s="184"/>
      <c r="K259" s="184"/>
      <c r="L259" s="184"/>
      <c r="M259" s="184"/>
      <c r="N259" s="184"/>
      <c r="O259" s="200"/>
      <c r="P259" s="200"/>
      <c r="Q259" s="200"/>
      <c r="R259" s="200"/>
      <c r="S259" s="200"/>
    </row>
    <row r="260" s="201" customFormat="true" ht="37.5" hidden="false" customHeight="false" outlineLevel="0" collapsed="false">
      <c r="A260" s="230" t="s">
        <v>663</v>
      </c>
      <c r="B260" s="196" t="s">
        <v>887</v>
      </c>
      <c r="C260" s="127" t="s">
        <v>768</v>
      </c>
      <c r="D260" s="127" t="s">
        <v>353</v>
      </c>
      <c r="E260" s="127" t="s">
        <v>664</v>
      </c>
      <c r="F260" s="127"/>
      <c r="G260" s="197" t="n">
        <f aca="false">G261</f>
        <v>30000</v>
      </c>
      <c r="H260" s="197" t="n">
        <f aca="false">H261</f>
        <v>30000</v>
      </c>
      <c r="I260" s="198" t="n">
        <f aca="false">I261</f>
        <v>30000</v>
      </c>
      <c r="J260" s="184"/>
      <c r="K260" s="184"/>
      <c r="L260" s="184"/>
      <c r="M260" s="184"/>
      <c r="N260" s="184"/>
      <c r="O260" s="200"/>
      <c r="P260" s="200"/>
      <c r="Q260" s="200"/>
      <c r="R260" s="200"/>
      <c r="S260" s="200"/>
    </row>
    <row r="261" s="201" customFormat="true" ht="18.75" hidden="false" customHeight="false" outlineLevel="0" collapsed="false">
      <c r="A261" s="230" t="s">
        <v>665</v>
      </c>
      <c r="B261" s="196" t="s">
        <v>887</v>
      </c>
      <c r="C261" s="127" t="s">
        <v>768</v>
      </c>
      <c r="D261" s="127" t="s">
        <v>353</v>
      </c>
      <c r="E261" s="127" t="s">
        <v>666</v>
      </c>
      <c r="F261" s="127"/>
      <c r="G261" s="197" t="n">
        <f aca="false">G262</f>
        <v>30000</v>
      </c>
      <c r="H261" s="197" t="n">
        <f aca="false">H262</f>
        <v>30000</v>
      </c>
      <c r="I261" s="198" t="n">
        <f aca="false">I262</f>
        <v>30000</v>
      </c>
      <c r="J261" s="184"/>
      <c r="K261" s="184"/>
      <c r="L261" s="184"/>
      <c r="M261" s="184"/>
      <c r="N261" s="184"/>
      <c r="O261" s="200"/>
      <c r="P261" s="200"/>
      <c r="Q261" s="200"/>
      <c r="R261" s="200"/>
      <c r="S261" s="200"/>
    </row>
    <row r="262" s="201" customFormat="true" ht="37.5" hidden="false" customHeight="false" outlineLevel="0" collapsed="false">
      <c r="A262" s="230" t="s">
        <v>531</v>
      </c>
      <c r="B262" s="196" t="s">
        <v>887</v>
      </c>
      <c r="C262" s="127" t="s">
        <v>768</v>
      </c>
      <c r="D262" s="127" t="s">
        <v>353</v>
      </c>
      <c r="E262" s="127" t="s">
        <v>666</v>
      </c>
      <c r="F262" s="127" t="s">
        <v>532</v>
      </c>
      <c r="G262" s="197" t="n">
        <v>30000</v>
      </c>
      <c r="H262" s="197" t="n">
        <v>30000</v>
      </c>
      <c r="I262" s="198" t="n">
        <v>30000</v>
      </c>
      <c r="J262" s="184"/>
      <c r="K262" s="184"/>
      <c r="L262" s="184"/>
      <c r="M262" s="184"/>
      <c r="N262" s="184"/>
      <c r="O262" s="200"/>
      <c r="P262" s="200"/>
      <c r="Q262" s="200"/>
      <c r="R262" s="200"/>
      <c r="S262" s="200"/>
    </row>
    <row r="263" s="211" customFormat="true" ht="18.75" hidden="false" customHeight="false" outlineLevel="0" collapsed="false">
      <c r="A263" s="231" t="s">
        <v>794</v>
      </c>
      <c r="B263" s="189" t="s">
        <v>887</v>
      </c>
      <c r="C263" s="120" t="s">
        <v>540</v>
      </c>
      <c r="D263" s="120"/>
      <c r="E263" s="120"/>
      <c r="F263" s="120"/>
      <c r="G263" s="190" t="n">
        <f aca="false">G264</f>
        <v>661111</v>
      </c>
      <c r="H263" s="190" t="n">
        <f aca="false">H264</f>
        <v>661111</v>
      </c>
      <c r="I263" s="191" t="n">
        <f aca="false">I264</f>
        <v>661111</v>
      </c>
      <c r="J263" s="184"/>
      <c r="K263" s="184"/>
      <c r="L263" s="184"/>
      <c r="M263" s="184"/>
      <c r="N263" s="210"/>
      <c r="O263" s="210"/>
      <c r="P263" s="210"/>
      <c r="Q263" s="210"/>
      <c r="R263" s="210"/>
      <c r="S263" s="210"/>
    </row>
    <row r="264" s="211" customFormat="true" ht="18.75" hidden="false" customHeight="false" outlineLevel="0" collapsed="false">
      <c r="A264" s="231" t="s">
        <v>795</v>
      </c>
      <c r="B264" s="189" t="s">
        <v>887</v>
      </c>
      <c r="C264" s="120" t="s">
        <v>540</v>
      </c>
      <c r="D264" s="120" t="s">
        <v>414</v>
      </c>
      <c r="E264" s="120"/>
      <c r="F264" s="120"/>
      <c r="G264" s="190" t="n">
        <f aca="false">G265</f>
        <v>661111</v>
      </c>
      <c r="H264" s="190" t="n">
        <f aca="false">H265</f>
        <v>661111</v>
      </c>
      <c r="I264" s="191" t="n">
        <f aca="false">I265</f>
        <v>661111</v>
      </c>
      <c r="J264" s="184"/>
      <c r="K264" s="184"/>
      <c r="L264" s="184"/>
      <c r="M264" s="184"/>
      <c r="N264" s="210"/>
      <c r="O264" s="210"/>
      <c r="P264" s="210"/>
      <c r="Q264" s="210"/>
      <c r="R264" s="210"/>
      <c r="S264" s="210"/>
    </row>
    <row r="265" s="211" customFormat="true" ht="37.5" hidden="false" customHeight="false" outlineLevel="0" collapsed="false">
      <c r="A265" s="203" t="s">
        <v>415</v>
      </c>
      <c r="B265" s="196" t="s">
        <v>887</v>
      </c>
      <c r="C265" s="127" t="s">
        <v>540</v>
      </c>
      <c r="D265" s="127" t="s">
        <v>414</v>
      </c>
      <c r="E265" s="127" t="s">
        <v>416</v>
      </c>
      <c r="F265" s="127"/>
      <c r="G265" s="197" t="n">
        <f aca="false">G266</f>
        <v>661111</v>
      </c>
      <c r="H265" s="197" t="n">
        <f aca="false">H266</f>
        <v>661111</v>
      </c>
      <c r="I265" s="198" t="n">
        <f aca="false">I266</f>
        <v>661111</v>
      </c>
      <c r="J265" s="184"/>
      <c r="K265" s="184"/>
      <c r="L265" s="184"/>
      <c r="M265" s="184"/>
      <c r="N265" s="210"/>
      <c r="O265" s="210"/>
      <c r="P265" s="210"/>
      <c r="Q265" s="210"/>
      <c r="R265" s="210"/>
      <c r="S265" s="210"/>
    </row>
    <row r="266" s="211" customFormat="true" ht="37.5" hidden="false" customHeight="false" outlineLevel="0" collapsed="false">
      <c r="A266" s="203" t="s">
        <v>494</v>
      </c>
      <c r="B266" s="196" t="s">
        <v>887</v>
      </c>
      <c r="C266" s="127" t="s">
        <v>540</v>
      </c>
      <c r="D266" s="127" t="s">
        <v>414</v>
      </c>
      <c r="E266" s="127" t="s">
        <v>495</v>
      </c>
      <c r="F266" s="127"/>
      <c r="G266" s="197" t="n">
        <f aca="false">G267</f>
        <v>661111</v>
      </c>
      <c r="H266" s="197" t="n">
        <f aca="false">H267</f>
        <v>661111</v>
      </c>
      <c r="I266" s="198" t="n">
        <f aca="false">I267</f>
        <v>661111</v>
      </c>
      <c r="J266" s="184"/>
      <c r="K266" s="184"/>
      <c r="L266" s="184"/>
      <c r="M266" s="184"/>
      <c r="N266" s="210"/>
      <c r="O266" s="210"/>
      <c r="P266" s="210"/>
      <c r="Q266" s="210"/>
      <c r="R266" s="210"/>
      <c r="S266" s="210"/>
    </row>
    <row r="267" s="211" customFormat="true" ht="37.5" hidden="false" customHeight="false" outlineLevel="0" collapsed="false">
      <c r="A267" s="203" t="s">
        <v>796</v>
      </c>
      <c r="B267" s="196" t="s">
        <v>887</v>
      </c>
      <c r="C267" s="127" t="s">
        <v>540</v>
      </c>
      <c r="D267" s="127" t="s">
        <v>414</v>
      </c>
      <c r="E267" s="127" t="s">
        <v>797</v>
      </c>
      <c r="F267" s="127"/>
      <c r="G267" s="197" t="n">
        <f aca="false">G268</f>
        <v>661111</v>
      </c>
      <c r="H267" s="197" t="n">
        <f aca="false">H268</f>
        <v>661111</v>
      </c>
      <c r="I267" s="198" t="n">
        <f aca="false">I268</f>
        <v>661111</v>
      </c>
      <c r="J267" s="184"/>
      <c r="K267" s="184"/>
      <c r="L267" s="184"/>
      <c r="M267" s="184"/>
      <c r="N267" s="210"/>
      <c r="O267" s="210"/>
      <c r="P267" s="210"/>
      <c r="Q267" s="210"/>
      <c r="R267" s="210"/>
      <c r="S267" s="210"/>
    </row>
    <row r="268" s="211" customFormat="true" ht="37.5" hidden="false" customHeight="false" outlineLevel="0" collapsed="false">
      <c r="A268" s="203" t="s">
        <v>397</v>
      </c>
      <c r="B268" s="196" t="s">
        <v>887</v>
      </c>
      <c r="C268" s="127" t="s">
        <v>540</v>
      </c>
      <c r="D268" s="127" t="s">
        <v>414</v>
      </c>
      <c r="E268" s="127" t="s">
        <v>797</v>
      </c>
      <c r="F268" s="127" t="s">
        <v>432</v>
      </c>
      <c r="G268" s="197" t="n">
        <v>661111</v>
      </c>
      <c r="H268" s="197" t="n">
        <v>661111</v>
      </c>
      <c r="I268" s="198" t="n">
        <v>661111</v>
      </c>
      <c r="J268" s="184"/>
      <c r="K268" s="184"/>
      <c r="L268" s="184"/>
      <c r="M268" s="184"/>
      <c r="N268" s="210"/>
      <c r="O268" s="210"/>
      <c r="P268" s="210"/>
      <c r="Q268" s="210"/>
      <c r="R268" s="210"/>
      <c r="S268" s="210"/>
    </row>
    <row r="269" s="211" customFormat="true" ht="18.75" hidden="false" customHeight="false" outlineLevel="0" collapsed="false">
      <c r="A269" s="207" t="s">
        <v>894</v>
      </c>
      <c r="B269" s="189" t="s">
        <v>887</v>
      </c>
      <c r="C269" s="120" t="s">
        <v>512</v>
      </c>
      <c r="D269" s="127"/>
      <c r="E269" s="127"/>
      <c r="F269" s="127"/>
      <c r="G269" s="190" t="n">
        <f aca="false">G295+G310+G270+G277</f>
        <v>89123092.56</v>
      </c>
      <c r="H269" s="190" t="n">
        <f aca="false">H295+H310+H270+H277</f>
        <v>77106611.56</v>
      </c>
      <c r="I269" s="191" t="n">
        <f aca="false">I295+I310+I270+I277</f>
        <v>97703363.56</v>
      </c>
      <c r="J269" s="184"/>
      <c r="K269" s="184"/>
      <c r="L269" s="184"/>
      <c r="M269" s="184"/>
      <c r="N269" s="210"/>
      <c r="O269" s="210"/>
      <c r="P269" s="210"/>
      <c r="Q269" s="210"/>
      <c r="R269" s="210"/>
      <c r="S269" s="210"/>
    </row>
    <row r="270" s="186" customFormat="true" ht="18.75" hidden="false" customHeight="false" outlineLevel="0" collapsed="false">
      <c r="A270" s="207" t="s">
        <v>799</v>
      </c>
      <c r="B270" s="189" t="s">
        <v>887</v>
      </c>
      <c r="C270" s="120" t="s">
        <v>512</v>
      </c>
      <c r="D270" s="120" t="s">
        <v>353</v>
      </c>
      <c r="E270" s="120"/>
      <c r="F270" s="120"/>
      <c r="G270" s="190" t="n">
        <f aca="false">G271</f>
        <v>1189249.56</v>
      </c>
      <c r="H270" s="190" t="n">
        <f aca="false">H271</f>
        <v>1189249.56</v>
      </c>
      <c r="I270" s="191" t="n">
        <f aca="false">I271</f>
        <v>1189249.56</v>
      </c>
      <c r="J270" s="184"/>
      <c r="K270" s="184"/>
      <c r="L270" s="184"/>
      <c r="M270" s="184"/>
      <c r="N270" s="185"/>
      <c r="O270" s="185"/>
      <c r="P270" s="185"/>
      <c r="Q270" s="185"/>
      <c r="R270" s="185"/>
      <c r="S270" s="185"/>
    </row>
    <row r="271" s="211" customFormat="true" ht="37.5" hidden="false" customHeight="false" outlineLevel="0" collapsed="false">
      <c r="A271" s="203" t="s">
        <v>424</v>
      </c>
      <c r="B271" s="196" t="s">
        <v>887</v>
      </c>
      <c r="C271" s="127" t="s">
        <v>512</v>
      </c>
      <c r="D271" s="127" t="s">
        <v>353</v>
      </c>
      <c r="E271" s="127" t="s">
        <v>425</v>
      </c>
      <c r="F271" s="127"/>
      <c r="G271" s="197" t="n">
        <f aca="false">G272</f>
        <v>1189249.56</v>
      </c>
      <c r="H271" s="197" t="n">
        <f aca="false">H272</f>
        <v>1189249.56</v>
      </c>
      <c r="I271" s="198" t="n">
        <f aca="false">I272</f>
        <v>1189249.56</v>
      </c>
      <c r="J271" s="184"/>
      <c r="K271" s="184"/>
      <c r="L271" s="184"/>
      <c r="M271" s="184"/>
      <c r="N271" s="210"/>
      <c r="O271" s="210"/>
      <c r="P271" s="210"/>
      <c r="Q271" s="210"/>
      <c r="R271" s="210"/>
      <c r="S271" s="210"/>
    </row>
    <row r="272" s="211" customFormat="true" ht="37.5" hidden="false" customHeight="false" outlineLevel="0" collapsed="false">
      <c r="A272" s="203" t="s">
        <v>426</v>
      </c>
      <c r="B272" s="196" t="s">
        <v>887</v>
      </c>
      <c r="C272" s="127" t="s">
        <v>512</v>
      </c>
      <c r="D272" s="127" t="s">
        <v>353</v>
      </c>
      <c r="E272" s="127" t="s">
        <v>427</v>
      </c>
      <c r="F272" s="127"/>
      <c r="G272" s="197" t="n">
        <f aca="false">G273</f>
        <v>1189249.56</v>
      </c>
      <c r="H272" s="197" t="n">
        <f aca="false">H273</f>
        <v>1189249.56</v>
      </c>
      <c r="I272" s="198" t="n">
        <f aca="false">I273</f>
        <v>1189249.56</v>
      </c>
      <c r="J272" s="184"/>
      <c r="K272" s="184"/>
      <c r="L272" s="184"/>
      <c r="M272" s="184"/>
      <c r="N272" s="210"/>
      <c r="O272" s="210"/>
      <c r="P272" s="210"/>
      <c r="Q272" s="210"/>
      <c r="R272" s="210"/>
      <c r="S272" s="210"/>
    </row>
    <row r="273" s="211" customFormat="true" ht="37.5" hidden="false" customHeight="false" outlineLevel="0" collapsed="false">
      <c r="A273" s="203" t="s">
        <v>800</v>
      </c>
      <c r="B273" s="196" t="s">
        <v>887</v>
      </c>
      <c r="C273" s="127" t="s">
        <v>512</v>
      </c>
      <c r="D273" s="127" t="s">
        <v>353</v>
      </c>
      <c r="E273" s="127" t="s">
        <v>801</v>
      </c>
      <c r="F273" s="127"/>
      <c r="G273" s="197" t="n">
        <f aca="false">G274</f>
        <v>1189249.56</v>
      </c>
      <c r="H273" s="197" t="n">
        <f aca="false">H274</f>
        <v>1189249.56</v>
      </c>
      <c r="I273" s="198" t="n">
        <f aca="false">I274</f>
        <v>1189249.56</v>
      </c>
      <c r="J273" s="184"/>
      <c r="K273" s="184"/>
      <c r="L273" s="184"/>
      <c r="M273" s="184"/>
      <c r="N273" s="210"/>
      <c r="O273" s="210"/>
      <c r="P273" s="210"/>
      <c r="Q273" s="210"/>
      <c r="R273" s="210"/>
      <c r="S273" s="210"/>
    </row>
    <row r="274" s="211" customFormat="true" ht="37.5" hidden="false" customHeight="false" outlineLevel="0" collapsed="false">
      <c r="A274" s="203" t="s">
        <v>802</v>
      </c>
      <c r="B274" s="196" t="s">
        <v>887</v>
      </c>
      <c r="C274" s="127" t="s">
        <v>512</v>
      </c>
      <c r="D274" s="127" t="s">
        <v>353</v>
      </c>
      <c r="E274" s="127" t="s">
        <v>803</v>
      </c>
      <c r="F274" s="127"/>
      <c r="G274" s="197" t="n">
        <f aca="false">G275+G276</f>
        <v>1189249.56</v>
      </c>
      <c r="H274" s="197" t="n">
        <f aca="false">H275+H276</f>
        <v>1189249.56</v>
      </c>
      <c r="I274" s="198" t="n">
        <f aca="false">I275+I276</f>
        <v>1189249.56</v>
      </c>
      <c r="J274" s="184"/>
      <c r="K274" s="184"/>
      <c r="L274" s="184"/>
      <c r="M274" s="184"/>
      <c r="N274" s="210"/>
      <c r="O274" s="210"/>
      <c r="P274" s="210"/>
      <c r="Q274" s="210"/>
      <c r="R274" s="210"/>
      <c r="S274" s="210"/>
    </row>
    <row r="275" s="211" customFormat="true" ht="37.5" hidden="false" customHeight="false" outlineLevel="0" collapsed="false">
      <c r="A275" s="203" t="s">
        <v>397</v>
      </c>
      <c r="B275" s="196" t="s">
        <v>887</v>
      </c>
      <c r="C275" s="127" t="s">
        <v>512</v>
      </c>
      <c r="D275" s="127" t="s">
        <v>353</v>
      </c>
      <c r="E275" s="127" t="s">
        <v>803</v>
      </c>
      <c r="F275" s="127" t="s">
        <v>432</v>
      </c>
      <c r="G275" s="197" t="n">
        <v>1422.84</v>
      </c>
      <c r="H275" s="197" t="n">
        <v>1422.84</v>
      </c>
      <c r="I275" s="198" t="n">
        <v>1422.84</v>
      </c>
      <c r="J275" s="184"/>
      <c r="K275" s="184"/>
      <c r="L275" s="184"/>
      <c r="M275" s="184"/>
      <c r="N275" s="210"/>
      <c r="O275" s="210"/>
      <c r="P275" s="210"/>
      <c r="Q275" s="210"/>
      <c r="R275" s="210"/>
      <c r="S275" s="210"/>
    </row>
    <row r="276" s="211" customFormat="true" ht="18.75" hidden="false" customHeight="false" outlineLevel="0" collapsed="false">
      <c r="A276" s="203" t="s">
        <v>760</v>
      </c>
      <c r="B276" s="196" t="s">
        <v>887</v>
      </c>
      <c r="C276" s="127" t="s">
        <v>512</v>
      </c>
      <c r="D276" s="127" t="s">
        <v>353</v>
      </c>
      <c r="E276" s="127" t="s">
        <v>803</v>
      </c>
      <c r="F276" s="127" t="s">
        <v>761</v>
      </c>
      <c r="G276" s="197" t="n">
        <v>1187826.72</v>
      </c>
      <c r="H276" s="197" t="n">
        <v>1187826.72</v>
      </c>
      <c r="I276" s="198" t="n">
        <v>1187826.72</v>
      </c>
      <c r="J276" s="184"/>
      <c r="K276" s="184"/>
      <c r="L276" s="184"/>
      <c r="M276" s="184"/>
      <c r="N276" s="210"/>
      <c r="O276" s="210"/>
      <c r="P276" s="210"/>
      <c r="Q276" s="210"/>
      <c r="R276" s="210"/>
      <c r="S276" s="210"/>
    </row>
    <row r="277" s="186" customFormat="true" ht="18.75" hidden="false" customHeight="false" outlineLevel="0" collapsed="false">
      <c r="A277" s="207" t="s">
        <v>804</v>
      </c>
      <c r="B277" s="189" t="s">
        <v>887</v>
      </c>
      <c r="C277" s="120" t="n">
        <v>10</v>
      </c>
      <c r="D277" s="120" t="s">
        <v>365</v>
      </c>
      <c r="E277" s="120"/>
      <c r="F277" s="120"/>
      <c r="G277" s="190" t="n">
        <f aca="false">G278</f>
        <v>18564583</v>
      </c>
      <c r="H277" s="190" t="n">
        <f aca="false">H278</f>
        <v>18564583</v>
      </c>
      <c r="I277" s="191" t="n">
        <f aca="false">I278</f>
        <v>18564583</v>
      </c>
      <c r="J277" s="184"/>
      <c r="K277" s="184"/>
      <c r="L277" s="184"/>
      <c r="M277" s="184"/>
      <c r="N277" s="185"/>
      <c r="O277" s="185"/>
      <c r="P277" s="185"/>
      <c r="Q277" s="185"/>
      <c r="R277" s="185"/>
      <c r="S277" s="185"/>
    </row>
    <row r="278" s="211" customFormat="true" ht="37.5" hidden="false" customHeight="false" outlineLevel="0" collapsed="false">
      <c r="A278" s="203" t="s">
        <v>424</v>
      </c>
      <c r="B278" s="196" t="s">
        <v>887</v>
      </c>
      <c r="C278" s="127" t="n">
        <v>10</v>
      </c>
      <c r="D278" s="127" t="s">
        <v>365</v>
      </c>
      <c r="E278" s="127" t="s">
        <v>425</v>
      </c>
      <c r="F278" s="127"/>
      <c r="G278" s="197" t="n">
        <f aca="false">G279</f>
        <v>18564583</v>
      </c>
      <c r="H278" s="197" t="n">
        <f aca="false">H279</f>
        <v>18564583</v>
      </c>
      <c r="I278" s="198" t="n">
        <f aca="false">I279</f>
        <v>18564583</v>
      </c>
      <c r="J278" s="209"/>
      <c r="K278" s="209"/>
      <c r="L278" s="209"/>
      <c r="M278" s="209"/>
      <c r="N278" s="210"/>
      <c r="O278" s="210"/>
      <c r="P278" s="210"/>
      <c r="Q278" s="210"/>
      <c r="R278" s="210"/>
      <c r="S278" s="210"/>
    </row>
    <row r="279" s="211" customFormat="true" ht="37.5" hidden="false" customHeight="false" outlineLevel="0" collapsed="false">
      <c r="A279" s="203" t="s">
        <v>426</v>
      </c>
      <c r="B279" s="196" t="s">
        <v>887</v>
      </c>
      <c r="C279" s="127" t="n">
        <v>10</v>
      </c>
      <c r="D279" s="127" t="s">
        <v>365</v>
      </c>
      <c r="E279" s="127" t="s">
        <v>427</v>
      </c>
      <c r="F279" s="127"/>
      <c r="G279" s="197" t="n">
        <f aca="false">G280+G284+G288</f>
        <v>18564583</v>
      </c>
      <c r="H279" s="197" t="n">
        <f aca="false">H280+H284+H288</f>
        <v>18564583</v>
      </c>
      <c r="I279" s="198" t="n">
        <f aca="false">I280+I284+I288</f>
        <v>18564583</v>
      </c>
      <c r="J279" s="209"/>
      <c r="K279" s="209"/>
      <c r="L279" s="209"/>
      <c r="M279" s="209"/>
      <c r="N279" s="210"/>
      <c r="O279" s="210"/>
      <c r="P279" s="210"/>
      <c r="Q279" s="210"/>
      <c r="R279" s="210"/>
      <c r="S279" s="210"/>
    </row>
    <row r="280" s="211" customFormat="true" ht="37.5" hidden="false" customHeight="false" outlineLevel="0" collapsed="false">
      <c r="A280" s="203" t="s">
        <v>805</v>
      </c>
      <c r="B280" s="196" t="s">
        <v>887</v>
      </c>
      <c r="C280" s="127" t="n">
        <v>10</v>
      </c>
      <c r="D280" s="127" t="s">
        <v>365</v>
      </c>
      <c r="E280" s="127" t="s">
        <v>806</v>
      </c>
      <c r="F280" s="127"/>
      <c r="G280" s="197" t="n">
        <f aca="false">G281</f>
        <v>209154</v>
      </c>
      <c r="H280" s="197" t="n">
        <f aca="false">H281</f>
        <v>209154</v>
      </c>
      <c r="I280" s="198" t="n">
        <f aca="false">I281</f>
        <v>209154</v>
      </c>
      <c r="J280" s="209"/>
      <c r="K280" s="209"/>
      <c r="L280" s="209"/>
      <c r="M280" s="209"/>
      <c r="N280" s="210"/>
      <c r="O280" s="210"/>
      <c r="P280" s="210"/>
      <c r="Q280" s="210"/>
      <c r="R280" s="210"/>
      <c r="S280" s="210"/>
    </row>
    <row r="281" s="211" customFormat="true" ht="37.5" hidden="false" customHeight="false" outlineLevel="0" collapsed="false">
      <c r="A281" s="203" t="s">
        <v>807</v>
      </c>
      <c r="B281" s="196" t="s">
        <v>887</v>
      </c>
      <c r="C281" s="127" t="n">
        <v>10</v>
      </c>
      <c r="D281" s="127" t="s">
        <v>365</v>
      </c>
      <c r="E281" s="127" t="s">
        <v>808</v>
      </c>
      <c r="F281" s="127"/>
      <c r="G281" s="197" t="n">
        <f aca="false">G282+G283</f>
        <v>209154</v>
      </c>
      <c r="H281" s="197" t="n">
        <f aca="false">H282+H283</f>
        <v>209154</v>
      </c>
      <c r="I281" s="198" t="n">
        <f aca="false">I282+I283</f>
        <v>209154</v>
      </c>
      <c r="J281" s="209"/>
      <c r="K281" s="209"/>
      <c r="L281" s="209"/>
      <c r="M281" s="209"/>
      <c r="N281" s="210"/>
      <c r="O281" s="210"/>
      <c r="P281" s="210"/>
      <c r="Q281" s="210"/>
      <c r="R281" s="210"/>
      <c r="S281" s="210"/>
    </row>
    <row r="282" s="211" customFormat="true" ht="37.5" hidden="false" customHeight="false" outlineLevel="0" collapsed="false">
      <c r="A282" s="203" t="s">
        <v>397</v>
      </c>
      <c r="B282" s="196" t="s">
        <v>887</v>
      </c>
      <c r="C282" s="127" t="n">
        <v>10</v>
      </c>
      <c r="D282" s="127" t="s">
        <v>365</v>
      </c>
      <c r="E282" s="127" t="s">
        <v>808</v>
      </c>
      <c r="F282" s="127" t="s">
        <v>432</v>
      </c>
      <c r="G282" s="197" t="n">
        <v>3150</v>
      </c>
      <c r="H282" s="197" t="n">
        <v>3150</v>
      </c>
      <c r="I282" s="198" t="n">
        <v>3150</v>
      </c>
      <c r="J282" s="209"/>
      <c r="K282" s="209"/>
      <c r="L282" s="209"/>
      <c r="M282" s="209"/>
      <c r="N282" s="210"/>
      <c r="O282" s="210"/>
      <c r="P282" s="210"/>
      <c r="Q282" s="210"/>
      <c r="R282" s="210"/>
      <c r="S282" s="210"/>
    </row>
    <row r="283" s="211" customFormat="true" ht="18.75" hidden="false" customHeight="false" outlineLevel="0" collapsed="false">
      <c r="A283" s="203" t="s">
        <v>760</v>
      </c>
      <c r="B283" s="196" t="s">
        <v>887</v>
      </c>
      <c r="C283" s="127" t="n">
        <v>10</v>
      </c>
      <c r="D283" s="127" t="s">
        <v>365</v>
      </c>
      <c r="E283" s="127" t="s">
        <v>808</v>
      </c>
      <c r="F283" s="127" t="s">
        <v>761</v>
      </c>
      <c r="G283" s="197" t="n">
        <v>206004</v>
      </c>
      <c r="H283" s="197" t="n">
        <v>206004</v>
      </c>
      <c r="I283" s="198" t="n">
        <v>206004</v>
      </c>
      <c r="J283" s="209"/>
      <c r="K283" s="209"/>
      <c r="L283" s="209"/>
      <c r="M283" s="209"/>
      <c r="N283" s="210"/>
      <c r="O283" s="210"/>
      <c r="P283" s="210"/>
      <c r="Q283" s="210"/>
      <c r="R283" s="210"/>
      <c r="S283" s="210"/>
    </row>
    <row r="284" s="211" customFormat="true" ht="37.5" hidden="false" customHeight="false" outlineLevel="0" collapsed="false">
      <c r="A284" s="203" t="s">
        <v>809</v>
      </c>
      <c r="B284" s="196" t="s">
        <v>887</v>
      </c>
      <c r="C284" s="127" t="n">
        <v>10</v>
      </c>
      <c r="D284" s="127" t="s">
        <v>365</v>
      </c>
      <c r="E284" s="127" t="s">
        <v>810</v>
      </c>
      <c r="F284" s="127"/>
      <c r="G284" s="197" t="n">
        <f aca="false">G285</f>
        <v>879676</v>
      </c>
      <c r="H284" s="197" t="n">
        <f aca="false">H285</f>
        <v>879676</v>
      </c>
      <c r="I284" s="198" t="n">
        <f aca="false">I285</f>
        <v>879676</v>
      </c>
      <c r="J284" s="209"/>
      <c r="K284" s="209"/>
      <c r="L284" s="209"/>
      <c r="M284" s="209"/>
      <c r="N284" s="210"/>
      <c r="O284" s="210"/>
      <c r="P284" s="210"/>
      <c r="Q284" s="210"/>
      <c r="R284" s="210"/>
      <c r="S284" s="210"/>
    </row>
    <row r="285" s="211" customFormat="true" ht="37.5" hidden="false" customHeight="false" outlineLevel="0" collapsed="false">
      <c r="A285" s="203" t="s">
        <v>811</v>
      </c>
      <c r="B285" s="196" t="s">
        <v>887</v>
      </c>
      <c r="C285" s="127" t="n">
        <v>10</v>
      </c>
      <c r="D285" s="127" t="s">
        <v>365</v>
      </c>
      <c r="E285" s="127" t="s">
        <v>812</v>
      </c>
      <c r="F285" s="127"/>
      <c r="G285" s="197" t="n">
        <f aca="false">G286+G287</f>
        <v>879676</v>
      </c>
      <c r="H285" s="197" t="n">
        <f aca="false">H286+H287</f>
        <v>879676</v>
      </c>
      <c r="I285" s="198" t="n">
        <f aca="false">I286+I287</f>
        <v>879676</v>
      </c>
      <c r="J285" s="209"/>
      <c r="K285" s="209"/>
      <c r="L285" s="209"/>
      <c r="M285" s="209"/>
      <c r="N285" s="210"/>
      <c r="O285" s="210"/>
      <c r="P285" s="210"/>
      <c r="Q285" s="210"/>
      <c r="R285" s="210"/>
      <c r="S285" s="210"/>
    </row>
    <row r="286" s="211" customFormat="true" ht="37.5" hidden="false" customHeight="false" outlineLevel="0" collapsed="false">
      <c r="A286" s="203" t="s">
        <v>397</v>
      </c>
      <c r="B286" s="196" t="s">
        <v>887</v>
      </c>
      <c r="C286" s="127" t="n">
        <v>10</v>
      </c>
      <c r="D286" s="127" t="s">
        <v>365</v>
      </c>
      <c r="E286" s="127" t="s">
        <v>812</v>
      </c>
      <c r="F286" s="127" t="s">
        <v>432</v>
      </c>
      <c r="G286" s="197" t="n">
        <v>16000</v>
      </c>
      <c r="H286" s="197" t="n">
        <v>16000</v>
      </c>
      <c r="I286" s="198" t="n">
        <v>16000</v>
      </c>
      <c r="J286" s="209"/>
      <c r="K286" s="209"/>
      <c r="L286" s="209"/>
      <c r="M286" s="209"/>
      <c r="N286" s="210"/>
      <c r="O286" s="210"/>
      <c r="P286" s="210"/>
      <c r="Q286" s="210"/>
      <c r="R286" s="210"/>
      <c r="S286" s="210"/>
    </row>
    <row r="287" s="211" customFormat="true" ht="18.75" hidden="false" customHeight="false" outlineLevel="0" collapsed="false">
      <c r="A287" s="203" t="s">
        <v>760</v>
      </c>
      <c r="B287" s="196" t="s">
        <v>887</v>
      </c>
      <c r="C287" s="127" t="n">
        <v>10</v>
      </c>
      <c r="D287" s="127" t="s">
        <v>365</v>
      </c>
      <c r="E287" s="127" t="s">
        <v>812</v>
      </c>
      <c r="F287" s="127" t="s">
        <v>761</v>
      </c>
      <c r="G287" s="197" t="n">
        <v>863676</v>
      </c>
      <c r="H287" s="197" t="n">
        <v>863676</v>
      </c>
      <c r="I287" s="198" t="n">
        <v>863676</v>
      </c>
      <c r="J287" s="209"/>
      <c r="K287" s="209"/>
      <c r="L287" s="209"/>
      <c r="M287" s="209"/>
      <c r="N287" s="210"/>
      <c r="O287" s="210"/>
      <c r="P287" s="210"/>
      <c r="Q287" s="210"/>
      <c r="R287" s="210"/>
      <c r="S287" s="210"/>
    </row>
    <row r="288" s="211" customFormat="true" ht="37.5" hidden="false" customHeight="false" outlineLevel="0" collapsed="false">
      <c r="A288" s="203" t="s">
        <v>813</v>
      </c>
      <c r="B288" s="196" t="s">
        <v>887</v>
      </c>
      <c r="C288" s="127" t="n">
        <v>10</v>
      </c>
      <c r="D288" s="127" t="s">
        <v>365</v>
      </c>
      <c r="E288" s="127" t="s">
        <v>814</v>
      </c>
      <c r="F288" s="127"/>
      <c r="G288" s="197" t="n">
        <f aca="false">G289+G292</f>
        <v>17475753</v>
      </c>
      <c r="H288" s="197" t="n">
        <f aca="false">H289+H292</f>
        <v>17475753</v>
      </c>
      <c r="I288" s="198" t="n">
        <f aca="false">I289+I292</f>
        <v>17475753</v>
      </c>
      <c r="J288" s="209"/>
      <c r="K288" s="209"/>
      <c r="L288" s="209"/>
      <c r="M288" s="209"/>
      <c r="N288" s="210"/>
      <c r="O288" s="210"/>
      <c r="P288" s="210"/>
      <c r="Q288" s="210"/>
      <c r="R288" s="210"/>
      <c r="S288" s="210"/>
    </row>
    <row r="289" s="211" customFormat="true" ht="18.75" hidden="false" customHeight="false" outlineLevel="0" collapsed="false">
      <c r="A289" s="203" t="s">
        <v>815</v>
      </c>
      <c r="B289" s="196" t="s">
        <v>887</v>
      </c>
      <c r="C289" s="127" t="n">
        <v>10</v>
      </c>
      <c r="D289" s="127" t="s">
        <v>365</v>
      </c>
      <c r="E289" s="127" t="s">
        <v>816</v>
      </c>
      <c r="F289" s="127"/>
      <c r="G289" s="197" t="n">
        <f aca="false">G290+G291</f>
        <v>16500033</v>
      </c>
      <c r="H289" s="197" t="n">
        <f aca="false">H290+H291</f>
        <v>16500033</v>
      </c>
      <c r="I289" s="198" t="n">
        <f aca="false">I290+I291</f>
        <v>16500033</v>
      </c>
      <c r="J289" s="209"/>
      <c r="K289" s="209"/>
      <c r="L289" s="209"/>
      <c r="M289" s="209"/>
      <c r="N289" s="210"/>
      <c r="O289" s="210"/>
      <c r="P289" s="210"/>
      <c r="Q289" s="210"/>
      <c r="R289" s="210"/>
      <c r="S289" s="210"/>
    </row>
    <row r="290" s="211" customFormat="true" ht="37.5" hidden="false" customHeight="false" outlineLevel="0" collapsed="false">
      <c r="A290" s="203" t="s">
        <v>397</v>
      </c>
      <c r="B290" s="196" t="s">
        <v>887</v>
      </c>
      <c r="C290" s="127" t="n">
        <v>10</v>
      </c>
      <c r="D290" s="127" t="s">
        <v>365</v>
      </c>
      <c r="E290" s="127" t="s">
        <v>816</v>
      </c>
      <c r="F290" s="127" t="s">
        <v>432</v>
      </c>
      <c r="G290" s="197" t="n">
        <v>186360</v>
      </c>
      <c r="H290" s="197" t="n">
        <v>186360</v>
      </c>
      <c r="I290" s="198" t="n">
        <v>186360</v>
      </c>
      <c r="J290" s="209"/>
      <c r="K290" s="209"/>
      <c r="L290" s="209"/>
      <c r="M290" s="209"/>
      <c r="N290" s="210"/>
      <c r="O290" s="210"/>
      <c r="P290" s="210"/>
      <c r="Q290" s="210"/>
      <c r="R290" s="210"/>
      <c r="S290" s="210"/>
    </row>
    <row r="291" s="211" customFormat="true" ht="18.75" hidden="false" customHeight="false" outlineLevel="0" collapsed="false">
      <c r="A291" s="203" t="s">
        <v>760</v>
      </c>
      <c r="B291" s="196" t="s">
        <v>887</v>
      </c>
      <c r="C291" s="127" t="n">
        <v>10</v>
      </c>
      <c r="D291" s="127" t="s">
        <v>365</v>
      </c>
      <c r="E291" s="127" t="s">
        <v>816</v>
      </c>
      <c r="F291" s="127" t="s">
        <v>761</v>
      </c>
      <c r="G291" s="197" t="n">
        <v>16313673</v>
      </c>
      <c r="H291" s="197" t="n">
        <v>16313673</v>
      </c>
      <c r="I291" s="198" t="n">
        <v>16313673</v>
      </c>
      <c r="J291" s="209"/>
      <c r="K291" s="209"/>
      <c r="L291" s="209"/>
      <c r="M291" s="209"/>
      <c r="N291" s="210"/>
      <c r="O291" s="210"/>
      <c r="P291" s="210"/>
      <c r="Q291" s="210"/>
      <c r="R291" s="210"/>
      <c r="S291" s="210"/>
    </row>
    <row r="292" s="211" customFormat="true" ht="18.75" hidden="false" customHeight="false" outlineLevel="0" collapsed="false">
      <c r="A292" s="203" t="s">
        <v>817</v>
      </c>
      <c r="B292" s="196" t="s">
        <v>887</v>
      </c>
      <c r="C292" s="127" t="n">
        <v>10</v>
      </c>
      <c r="D292" s="127" t="s">
        <v>365</v>
      </c>
      <c r="E292" s="127" t="s">
        <v>818</v>
      </c>
      <c r="F292" s="127"/>
      <c r="G292" s="197" t="n">
        <f aca="false">G293+G294</f>
        <v>975720</v>
      </c>
      <c r="H292" s="197" t="n">
        <f aca="false">H293+H294</f>
        <v>975720</v>
      </c>
      <c r="I292" s="198" t="n">
        <f aca="false">I293+I294</f>
        <v>975720</v>
      </c>
      <c r="J292" s="209"/>
      <c r="K292" s="209"/>
      <c r="L292" s="209"/>
      <c r="M292" s="209"/>
      <c r="N292" s="210"/>
      <c r="O292" s="210"/>
      <c r="P292" s="210"/>
      <c r="Q292" s="210"/>
      <c r="R292" s="210"/>
      <c r="S292" s="210"/>
    </row>
    <row r="293" s="211" customFormat="true" ht="37.5" hidden="false" customHeight="false" outlineLevel="0" collapsed="false">
      <c r="A293" s="203" t="s">
        <v>397</v>
      </c>
      <c r="B293" s="196" t="s">
        <v>887</v>
      </c>
      <c r="C293" s="127" t="n">
        <v>10</v>
      </c>
      <c r="D293" s="127" t="s">
        <v>365</v>
      </c>
      <c r="E293" s="127" t="s">
        <v>818</v>
      </c>
      <c r="F293" s="127" t="s">
        <v>432</v>
      </c>
      <c r="G293" s="197" t="n">
        <v>15720</v>
      </c>
      <c r="H293" s="197" t="n">
        <v>15720</v>
      </c>
      <c r="I293" s="198" t="n">
        <v>15720</v>
      </c>
      <c r="J293" s="209"/>
      <c r="K293" s="209"/>
      <c r="L293" s="209"/>
      <c r="M293" s="209"/>
      <c r="N293" s="210"/>
      <c r="O293" s="210"/>
      <c r="P293" s="210"/>
      <c r="Q293" s="210"/>
      <c r="R293" s="210"/>
      <c r="S293" s="210"/>
    </row>
    <row r="294" s="211" customFormat="true" ht="18.75" hidden="false" customHeight="false" outlineLevel="0" collapsed="false">
      <c r="A294" s="203" t="s">
        <v>760</v>
      </c>
      <c r="B294" s="196" t="s">
        <v>887</v>
      </c>
      <c r="C294" s="127" t="n">
        <v>10</v>
      </c>
      <c r="D294" s="127" t="s">
        <v>365</v>
      </c>
      <c r="E294" s="127" t="s">
        <v>818</v>
      </c>
      <c r="F294" s="127" t="s">
        <v>761</v>
      </c>
      <c r="G294" s="197" t="n">
        <v>960000</v>
      </c>
      <c r="H294" s="197" t="n">
        <v>960000</v>
      </c>
      <c r="I294" s="198" t="n">
        <v>960000</v>
      </c>
      <c r="J294" s="209"/>
      <c r="K294" s="209"/>
      <c r="L294" s="209"/>
      <c r="M294" s="209"/>
      <c r="N294" s="210"/>
      <c r="O294" s="210"/>
      <c r="P294" s="210"/>
      <c r="Q294" s="210"/>
      <c r="R294" s="210"/>
      <c r="S294" s="210"/>
    </row>
    <row r="295" s="211" customFormat="true" ht="18.75" hidden="false" customHeight="false" outlineLevel="0" collapsed="false">
      <c r="A295" s="207" t="s">
        <v>819</v>
      </c>
      <c r="B295" s="189" t="s">
        <v>887</v>
      </c>
      <c r="C295" s="120" t="n">
        <v>10</v>
      </c>
      <c r="D295" s="120" t="s">
        <v>388</v>
      </c>
      <c r="E295" s="139"/>
      <c r="F295" s="127"/>
      <c r="G295" s="190" t="n">
        <f aca="false">G296+G305</f>
        <v>63331434</v>
      </c>
      <c r="H295" s="190" t="n">
        <f aca="false">H296+H305</f>
        <v>51445404</v>
      </c>
      <c r="I295" s="191" t="n">
        <f aca="false">I296+I305</f>
        <v>71737771</v>
      </c>
      <c r="J295" s="184"/>
      <c r="K295" s="184"/>
      <c r="L295" s="184"/>
      <c r="M295" s="184"/>
      <c r="N295" s="210"/>
      <c r="O295" s="210"/>
      <c r="P295" s="210"/>
      <c r="Q295" s="210"/>
      <c r="R295" s="210"/>
      <c r="S295" s="210"/>
    </row>
    <row r="296" s="211" customFormat="true" ht="37.5" hidden="false" customHeight="false" outlineLevel="0" collapsed="false">
      <c r="A296" s="217" t="s">
        <v>424</v>
      </c>
      <c r="B296" s="196" t="s">
        <v>887</v>
      </c>
      <c r="C296" s="127" t="s">
        <v>512</v>
      </c>
      <c r="D296" s="127" t="s">
        <v>388</v>
      </c>
      <c r="E296" s="127" t="s">
        <v>425</v>
      </c>
      <c r="F296" s="127"/>
      <c r="G296" s="197" t="n">
        <f aca="false">G297</f>
        <v>57118133</v>
      </c>
      <c r="H296" s="197" t="n">
        <f aca="false">H297</f>
        <v>48421404</v>
      </c>
      <c r="I296" s="198" t="n">
        <f aca="false">I297</f>
        <v>68713771</v>
      </c>
      <c r="J296" s="184"/>
      <c r="K296" s="184"/>
      <c r="L296" s="184"/>
      <c r="M296" s="184"/>
      <c r="N296" s="210"/>
      <c r="O296" s="210"/>
      <c r="P296" s="210"/>
      <c r="Q296" s="210"/>
      <c r="R296" s="210"/>
      <c r="S296" s="210"/>
    </row>
    <row r="297" s="211" customFormat="true" ht="37.5" hidden="false" customHeight="false" outlineLevel="0" collapsed="false">
      <c r="A297" s="217" t="s">
        <v>820</v>
      </c>
      <c r="B297" s="196" t="s">
        <v>887</v>
      </c>
      <c r="C297" s="127" t="s">
        <v>512</v>
      </c>
      <c r="D297" s="127" t="s">
        <v>388</v>
      </c>
      <c r="E297" s="127" t="s">
        <v>821</v>
      </c>
      <c r="F297" s="127"/>
      <c r="G297" s="197" t="n">
        <f aca="false">G301+G298</f>
        <v>57118133</v>
      </c>
      <c r="H297" s="197" t="n">
        <f aca="false">H301+H298</f>
        <v>48421404</v>
      </c>
      <c r="I297" s="198" t="n">
        <f aca="false">I301+I298</f>
        <v>68713771</v>
      </c>
      <c r="J297" s="184"/>
      <c r="K297" s="184"/>
      <c r="L297" s="184"/>
      <c r="M297" s="184"/>
      <c r="N297" s="210"/>
      <c r="O297" s="210"/>
      <c r="P297" s="210"/>
      <c r="Q297" s="210"/>
      <c r="R297" s="210"/>
      <c r="S297" s="210"/>
    </row>
    <row r="298" s="211" customFormat="true" ht="56.25" hidden="false" customHeight="false" outlineLevel="0" collapsed="false">
      <c r="A298" s="217" t="s">
        <v>822</v>
      </c>
      <c r="B298" s="196" t="s">
        <v>887</v>
      </c>
      <c r="C298" s="127" t="n">
        <v>10</v>
      </c>
      <c r="D298" s="127" t="s">
        <v>388</v>
      </c>
      <c r="E298" s="127" t="s">
        <v>823</v>
      </c>
      <c r="F298" s="127"/>
      <c r="G298" s="197" t="n">
        <f aca="false">G299</f>
        <v>33923082</v>
      </c>
      <c r="H298" s="197" t="n">
        <f aca="false">H299</f>
        <v>33923082</v>
      </c>
      <c r="I298" s="198" t="n">
        <f aca="false">I299</f>
        <v>33923082</v>
      </c>
      <c r="J298" s="184"/>
      <c r="K298" s="184"/>
      <c r="L298" s="184"/>
      <c r="M298" s="184"/>
      <c r="N298" s="210"/>
      <c r="O298" s="210"/>
      <c r="P298" s="210"/>
      <c r="Q298" s="210"/>
      <c r="R298" s="210"/>
      <c r="S298" s="210"/>
    </row>
    <row r="299" s="211" customFormat="true" ht="37.5" hidden="false" customHeight="false" outlineLevel="0" collapsed="false">
      <c r="A299" s="217" t="s">
        <v>824</v>
      </c>
      <c r="B299" s="196" t="s">
        <v>887</v>
      </c>
      <c r="C299" s="127" t="n">
        <v>10</v>
      </c>
      <c r="D299" s="127" t="s">
        <v>388</v>
      </c>
      <c r="E299" s="127" t="s">
        <v>825</v>
      </c>
      <c r="F299" s="127"/>
      <c r="G299" s="197" t="n">
        <f aca="false">G300</f>
        <v>33923082</v>
      </c>
      <c r="H299" s="197" t="n">
        <f aca="false">H300</f>
        <v>33923082</v>
      </c>
      <c r="I299" s="198" t="n">
        <f aca="false">I300</f>
        <v>33923082</v>
      </c>
      <c r="J299" s="184"/>
      <c r="K299" s="184"/>
      <c r="L299" s="184"/>
      <c r="M299" s="184"/>
      <c r="N299" s="210"/>
      <c r="O299" s="210"/>
      <c r="P299" s="210"/>
      <c r="Q299" s="210"/>
      <c r="R299" s="210"/>
      <c r="S299" s="210"/>
    </row>
    <row r="300" s="211" customFormat="true" ht="18.75" hidden="false" customHeight="false" outlineLevel="0" collapsed="false">
      <c r="A300" s="217" t="s">
        <v>760</v>
      </c>
      <c r="B300" s="196" t="s">
        <v>887</v>
      </c>
      <c r="C300" s="127" t="n">
        <v>10</v>
      </c>
      <c r="D300" s="127" t="s">
        <v>388</v>
      </c>
      <c r="E300" s="127" t="s">
        <v>825</v>
      </c>
      <c r="F300" s="127" t="s">
        <v>761</v>
      </c>
      <c r="G300" s="197" t="n">
        <v>33923082</v>
      </c>
      <c r="H300" s="197" t="n">
        <v>33923082</v>
      </c>
      <c r="I300" s="198" t="n">
        <v>33923082</v>
      </c>
      <c r="J300" s="184"/>
      <c r="K300" s="184"/>
      <c r="L300" s="184"/>
      <c r="M300" s="184"/>
      <c r="N300" s="210"/>
      <c r="O300" s="210"/>
      <c r="P300" s="210"/>
      <c r="Q300" s="210"/>
      <c r="R300" s="210"/>
      <c r="S300" s="210"/>
    </row>
    <row r="301" s="211" customFormat="true" ht="37.5" hidden="false" customHeight="false" outlineLevel="0" collapsed="false">
      <c r="A301" s="232" t="s">
        <v>826</v>
      </c>
      <c r="B301" s="196" t="s">
        <v>887</v>
      </c>
      <c r="C301" s="127" t="s">
        <v>512</v>
      </c>
      <c r="D301" s="127" t="s">
        <v>388</v>
      </c>
      <c r="E301" s="127" t="s">
        <v>827</v>
      </c>
      <c r="F301" s="127"/>
      <c r="G301" s="197" t="n">
        <f aca="false">G302</f>
        <v>23195051</v>
      </c>
      <c r="H301" s="197" t="n">
        <f aca="false">H302</f>
        <v>14498322</v>
      </c>
      <c r="I301" s="198" t="n">
        <f aca="false">I302</f>
        <v>34790689</v>
      </c>
      <c r="J301" s="184"/>
      <c r="K301" s="184"/>
      <c r="L301" s="184"/>
      <c r="M301" s="184"/>
      <c r="N301" s="210"/>
      <c r="O301" s="210"/>
      <c r="P301" s="210"/>
      <c r="Q301" s="210"/>
      <c r="R301" s="210"/>
      <c r="S301" s="210"/>
    </row>
    <row r="302" s="211" customFormat="true" ht="56.25" hidden="false" customHeight="false" outlineLevel="0" collapsed="false">
      <c r="A302" s="233" t="s">
        <v>828</v>
      </c>
      <c r="B302" s="196" t="s">
        <v>887</v>
      </c>
      <c r="C302" s="127" t="s">
        <v>512</v>
      </c>
      <c r="D302" s="127" t="s">
        <v>388</v>
      </c>
      <c r="E302" s="139" t="s">
        <v>829</v>
      </c>
      <c r="F302" s="127"/>
      <c r="G302" s="197" t="n">
        <f aca="false">G304+G303</f>
        <v>23195051</v>
      </c>
      <c r="H302" s="197" t="n">
        <f aca="false">H304+H303</f>
        <v>14498322</v>
      </c>
      <c r="I302" s="198" t="n">
        <f aca="false">I304+I303</f>
        <v>34790689</v>
      </c>
      <c r="J302" s="184"/>
      <c r="K302" s="184"/>
      <c r="L302" s="184"/>
      <c r="M302" s="184"/>
      <c r="N302" s="210"/>
      <c r="O302" s="210"/>
      <c r="P302" s="210"/>
      <c r="Q302" s="210"/>
      <c r="R302" s="210"/>
      <c r="S302" s="210"/>
    </row>
    <row r="303" s="211" customFormat="true" ht="37.5" hidden="false" customHeight="false" outlineLevel="0" collapsed="false">
      <c r="A303" s="203" t="s">
        <v>397</v>
      </c>
      <c r="B303" s="196" t="s">
        <v>887</v>
      </c>
      <c r="C303" s="127" t="s">
        <v>512</v>
      </c>
      <c r="D303" s="127" t="s">
        <v>388</v>
      </c>
      <c r="E303" s="139" t="s">
        <v>829</v>
      </c>
      <c r="F303" s="127" t="s">
        <v>432</v>
      </c>
      <c r="G303" s="197" t="n">
        <v>51774</v>
      </c>
      <c r="H303" s="197" t="n">
        <v>33774</v>
      </c>
      <c r="I303" s="198" t="n">
        <v>75774</v>
      </c>
      <c r="J303" s="184"/>
      <c r="K303" s="184"/>
      <c r="L303" s="184"/>
      <c r="M303" s="184"/>
      <c r="N303" s="210"/>
      <c r="O303" s="210"/>
      <c r="P303" s="210"/>
      <c r="Q303" s="210"/>
      <c r="R303" s="210"/>
      <c r="S303" s="210"/>
    </row>
    <row r="304" s="211" customFormat="true" ht="37.5" hidden="false" customHeight="false" outlineLevel="0" collapsed="false">
      <c r="A304" s="233" t="s">
        <v>549</v>
      </c>
      <c r="B304" s="196" t="s">
        <v>887</v>
      </c>
      <c r="C304" s="127" t="s">
        <v>512</v>
      </c>
      <c r="D304" s="127" t="s">
        <v>388</v>
      </c>
      <c r="E304" s="139" t="s">
        <v>829</v>
      </c>
      <c r="F304" s="127" t="s">
        <v>550</v>
      </c>
      <c r="G304" s="197" t="n">
        <v>23143277</v>
      </c>
      <c r="H304" s="197" t="n">
        <v>14464548</v>
      </c>
      <c r="I304" s="198" t="n">
        <v>34714915</v>
      </c>
      <c r="J304" s="184"/>
      <c r="K304" s="184"/>
      <c r="L304" s="184"/>
      <c r="M304" s="184"/>
      <c r="N304" s="210"/>
      <c r="O304" s="210"/>
      <c r="P304" s="210"/>
      <c r="Q304" s="210"/>
      <c r="R304" s="210"/>
      <c r="S304" s="210"/>
    </row>
    <row r="305" s="211" customFormat="true" ht="56.25" hidden="false" customHeight="false" outlineLevel="0" collapsed="false">
      <c r="A305" s="203" t="s">
        <v>593</v>
      </c>
      <c r="B305" s="196" t="s">
        <v>887</v>
      </c>
      <c r="C305" s="127" t="s">
        <v>512</v>
      </c>
      <c r="D305" s="127" t="s">
        <v>388</v>
      </c>
      <c r="E305" s="127" t="s">
        <v>594</v>
      </c>
      <c r="F305" s="127"/>
      <c r="G305" s="197" t="n">
        <f aca="false">G306</f>
        <v>6213301</v>
      </c>
      <c r="H305" s="197" t="n">
        <f aca="false">H306</f>
        <v>3024000</v>
      </c>
      <c r="I305" s="198" t="n">
        <f aca="false">I306</f>
        <v>3024000</v>
      </c>
      <c r="J305" s="184"/>
      <c r="K305" s="184"/>
      <c r="L305" s="184"/>
      <c r="M305" s="184"/>
      <c r="N305" s="210"/>
      <c r="O305" s="210"/>
      <c r="P305" s="210"/>
      <c r="Q305" s="210"/>
      <c r="R305" s="210"/>
      <c r="S305" s="210"/>
    </row>
    <row r="306" s="211" customFormat="true" ht="37.5" hidden="false" customHeight="false" outlineLevel="0" collapsed="false">
      <c r="A306" s="225" t="s">
        <v>595</v>
      </c>
      <c r="B306" s="196" t="s">
        <v>887</v>
      </c>
      <c r="C306" s="127" t="s">
        <v>512</v>
      </c>
      <c r="D306" s="127" t="s">
        <v>388</v>
      </c>
      <c r="E306" s="127" t="s">
        <v>596</v>
      </c>
      <c r="F306" s="127"/>
      <c r="G306" s="197" t="n">
        <f aca="false">G307</f>
        <v>6213301</v>
      </c>
      <c r="H306" s="197" t="n">
        <f aca="false">H307</f>
        <v>3024000</v>
      </c>
      <c r="I306" s="198" t="n">
        <f aca="false">I307</f>
        <v>3024000</v>
      </c>
      <c r="J306" s="184"/>
      <c r="K306" s="184"/>
      <c r="L306" s="184"/>
      <c r="M306" s="184"/>
      <c r="N306" s="210"/>
      <c r="O306" s="210"/>
      <c r="P306" s="210"/>
      <c r="Q306" s="210"/>
      <c r="R306" s="210"/>
      <c r="S306" s="210"/>
    </row>
    <row r="307" s="211" customFormat="true" ht="37.5" hidden="false" customHeight="false" outlineLevel="0" collapsed="false">
      <c r="A307" s="225" t="s">
        <v>833</v>
      </c>
      <c r="B307" s="196" t="s">
        <v>887</v>
      </c>
      <c r="C307" s="127" t="s">
        <v>512</v>
      </c>
      <c r="D307" s="127" t="s">
        <v>388</v>
      </c>
      <c r="E307" s="139" t="s">
        <v>834</v>
      </c>
      <c r="F307" s="127"/>
      <c r="G307" s="197" t="n">
        <f aca="false">G308</f>
        <v>6213301</v>
      </c>
      <c r="H307" s="197" t="n">
        <f aca="false">H308</f>
        <v>3024000</v>
      </c>
      <c r="I307" s="198" t="n">
        <f aca="false">I308</f>
        <v>3024000</v>
      </c>
      <c r="J307" s="184"/>
      <c r="K307" s="184"/>
      <c r="L307" s="184"/>
      <c r="M307" s="184"/>
      <c r="N307" s="210"/>
      <c r="O307" s="210"/>
      <c r="P307" s="210"/>
      <c r="Q307" s="210"/>
      <c r="R307" s="210"/>
      <c r="S307" s="210"/>
    </row>
    <row r="308" s="211" customFormat="true" ht="18.75" hidden="false" customHeight="false" outlineLevel="0" collapsed="false">
      <c r="A308" s="234" t="s">
        <v>835</v>
      </c>
      <c r="B308" s="196" t="s">
        <v>887</v>
      </c>
      <c r="C308" s="127" t="s">
        <v>512</v>
      </c>
      <c r="D308" s="127" t="s">
        <v>388</v>
      </c>
      <c r="E308" s="139" t="s">
        <v>836</v>
      </c>
      <c r="F308" s="127"/>
      <c r="G308" s="197" t="n">
        <f aca="false">G309</f>
        <v>6213301</v>
      </c>
      <c r="H308" s="197" t="n">
        <f aca="false">H309</f>
        <v>3024000</v>
      </c>
      <c r="I308" s="198" t="n">
        <f aca="false">I309</f>
        <v>3024000</v>
      </c>
      <c r="J308" s="184"/>
      <c r="K308" s="184"/>
      <c r="L308" s="184"/>
      <c r="M308" s="184"/>
      <c r="N308" s="210"/>
      <c r="O308" s="210"/>
      <c r="P308" s="210"/>
      <c r="Q308" s="210"/>
      <c r="R308" s="210"/>
      <c r="S308" s="210"/>
    </row>
    <row r="309" s="211" customFormat="true" ht="18.75" hidden="false" customHeight="false" outlineLevel="0" collapsed="false">
      <c r="A309" s="234" t="s">
        <v>760</v>
      </c>
      <c r="B309" s="196" t="s">
        <v>887</v>
      </c>
      <c r="C309" s="127" t="s">
        <v>512</v>
      </c>
      <c r="D309" s="127" t="s">
        <v>388</v>
      </c>
      <c r="E309" s="139" t="s">
        <v>836</v>
      </c>
      <c r="F309" s="127" t="s">
        <v>761</v>
      </c>
      <c r="G309" s="197" t="n">
        <f aca="false">2762697+3450604</f>
        <v>6213301</v>
      </c>
      <c r="H309" s="197" t="n">
        <v>3024000</v>
      </c>
      <c r="I309" s="198" t="n">
        <v>3024000</v>
      </c>
      <c r="J309" s="184"/>
      <c r="K309" s="184"/>
      <c r="L309" s="184"/>
      <c r="M309" s="184"/>
      <c r="N309" s="210"/>
      <c r="O309" s="210"/>
      <c r="P309" s="210"/>
      <c r="Q309" s="210"/>
      <c r="R309" s="210"/>
      <c r="S309" s="210"/>
    </row>
    <row r="310" s="211" customFormat="true" ht="27" hidden="false" customHeight="true" outlineLevel="0" collapsed="false">
      <c r="A310" s="207" t="s">
        <v>837</v>
      </c>
      <c r="B310" s="189" t="s">
        <v>887</v>
      </c>
      <c r="C310" s="120" t="n">
        <v>10</v>
      </c>
      <c r="D310" s="120" t="s">
        <v>630</v>
      </c>
      <c r="E310" s="127"/>
      <c r="F310" s="127"/>
      <c r="G310" s="190" t="n">
        <f aca="false">G311+G323</f>
        <v>6037826</v>
      </c>
      <c r="H310" s="190" t="n">
        <f aca="false">H311+H323</f>
        <v>5907375</v>
      </c>
      <c r="I310" s="191" t="n">
        <f aca="false">I311+I323</f>
        <v>6211760</v>
      </c>
      <c r="J310" s="184"/>
      <c r="K310" s="184"/>
      <c r="L310" s="184"/>
      <c r="M310" s="184"/>
      <c r="N310" s="210"/>
      <c r="O310" s="210"/>
      <c r="P310" s="210"/>
      <c r="Q310" s="210"/>
      <c r="R310" s="210"/>
      <c r="S310" s="210"/>
    </row>
    <row r="311" s="211" customFormat="true" ht="42" hidden="false" customHeight="true" outlineLevel="0" collapsed="false">
      <c r="A311" s="217" t="s">
        <v>424</v>
      </c>
      <c r="B311" s="196" t="s">
        <v>887</v>
      </c>
      <c r="C311" s="127" t="s">
        <v>512</v>
      </c>
      <c r="D311" s="127" t="s">
        <v>630</v>
      </c>
      <c r="E311" s="127" t="s">
        <v>425</v>
      </c>
      <c r="F311" s="127"/>
      <c r="G311" s="197" t="n">
        <f aca="false">G312+G316</f>
        <v>5368426</v>
      </c>
      <c r="H311" s="197" t="n">
        <f aca="false">H312+H316</f>
        <v>5237975</v>
      </c>
      <c r="I311" s="198" t="n">
        <f aca="false">I312+I316</f>
        <v>5542360</v>
      </c>
      <c r="J311" s="184"/>
      <c r="K311" s="184"/>
      <c r="L311" s="184"/>
      <c r="M311" s="184"/>
      <c r="N311" s="210"/>
      <c r="O311" s="210"/>
      <c r="P311" s="210"/>
      <c r="Q311" s="210"/>
      <c r="R311" s="210"/>
      <c r="S311" s="210"/>
    </row>
    <row r="312" s="211" customFormat="true" ht="42" hidden="false" customHeight="true" outlineLevel="0" collapsed="false">
      <c r="A312" s="217" t="s">
        <v>789</v>
      </c>
      <c r="B312" s="196" t="s">
        <v>887</v>
      </c>
      <c r="C312" s="127" t="n">
        <v>10</v>
      </c>
      <c r="D312" s="127" t="s">
        <v>630</v>
      </c>
      <c r="E312" s="127" t="s">
        <v>838</v>
      </c>
      <c r="F312" s="127"/>
      <c r="G312" s="197" t="n">
        <f aca="false">G313</f>
        <v>3681700</v>
      </c>
      <c r="H312" s="197" t="n">
        <f aca="false">H313</f>
        <v>3681700</v>
      </c>
      <c r="I312" s="198" t="n">
        <f aca="false">I313</f>
        <v>3681700</v>
      </c>
      <c r="J312" s="184"/>
      <c r="K312" s="184"/>
      <c r="L312" s="184"/>
      <c r="M312" s="184"/>
      <c r="N312" s="210"/>
      <c r="O312" s="210"/>
      <c r="P312" s="210"/>
      <c r="Q312" s="210"/>
      <c r="R312" s="210"/>
      <c r="S312" s="210"/>
    </row>
    <row r="313" s="211" customFormat="true" ht="42" hidden="false" customHeight="true" outlineLevel="0" collapsed="false">
      <c r="A313" s="217" t="s">
        <v>839</v>
      </c>
      <c r="B313" s="196" t="s">
        <v>887</v>
      </c>
      <c r="C313" s="127" t="n">
        <v>10</v>
      </c>
      <c r="D313" s="127" t="s">
        <v>630</v>
      </c>
      <c r="E313" s="127" t="s">
        <v>840</v>
      </c>
      <c r="F313" s="127"/>
      <c r="G313" s="197" t="n">
        <f aca="false">G314</f>
        <v>3681700</v>
      </c>
      <c r="H313" s="197" t="n">
        <f aca="false">H314</f>
        <v>3681700</v>
      </c>
      <c r="I313" s="198" t="n">
        <f aca="false">I314</f>
        <v>3681700</v>
      </c>
      <c r="J313" s="184"/>
      <c r="K313" s="184"/>
      <c r="L313" s="184"/>
      <c r="M313" s="184"/>
      <c r="N313" s="210"/>
      <c r="O313" s="210"/>
      <c r="P313" s="210"/>
      <c r="Q313" s="210"/>
      <c r="R313" s="210"/>
      <c r="S313" s="210"/>
    </row>
    <row r="314" s="211" customFormat="true" ht="42" hidden="false" customHeight="true" outlineLevel="0" collapsed="false">
      <c r="A314" s="217" t="s">
        <v>841</v>
      </c>
      <c r="B314" s="196" t="s">
        <v>887</v>
      </c>
      <c r="C314" s="127" t="n">
        <v>10</v>
      </c>
      <c r="D314" s="127" t="s">
        <v>630</v>
      </c>
      <c r="E314" s="127" t="s">
        <v>842</v>
      </c>
      <c r="F314" s="127"/>
      <c r="G314" s="197" t="n">
        <f aca="false">G315</f>
        <v>3681700</v>
      </c>
      <c r="H314" s="197" t="n">
        <f aca="false">H315</f>
        <v>3681700</v>
      </c>
      <c r="I314" s="198" t="n">
        <f aca="false">I315</f>
        <v>3681700</v>
      </c>
      <c r="J314" s="184"/>
      <c r="K314" s="184"/>
      <c r="L314" s="184"/>
      <c r="M314" s="184"/>
      <c r="N314" s="210"/>
      <c r="O314" s="210"/>
      <c r="P314" s="210"/>
      <c r="Q314" s="210"/>
      <c r="R314" s="210"/>
      <c r="S314" s="210"/>
    </row>
    <row r="315" s="211" customFormat="true" ht="73.5" hidden="false" customHeight="true" outlineLevel="0" collapsed="false">
      <c r="A315" s="217" t="s">
        <v>363</v>
      </c>
      <c r="B315" s="196" t="s">
        <v>887</v>
      </c>
      <c r="C315" s="127" t="n">
        <v>10</v>
      </c>
      <c r="D315" s="127" t="s">
        <v>630</v>
      </c>
      <c r="E315" s="127" t="s">
        <v>842</v>
      </c>
      <c r="F315" s="127" t="s">
        <v>371</v>
      </c>
      <c r="G315" s="197" t="n">
        <v>3681700</v>
      </c>
      <c r="H315" s="197" t="n">
        <v>3681700</v>
      </c>
      <c r="I315" s="198" t="n">
        <v>3681700</v>
      </c>
      <c r="J315" s="184"/>
      <c r="K315" s="184"/>
      <c r="L315" s="184"/>
      <c r="M315" s="184"/>
      <c r="N315" s="210"/>
      <c r="O315" s="210"/>
      <c r="P315" s="210"/>
      <c r="Q315" s="210"/>
      <c r="R315" s="210"/>
      <c r="S315" s="210"/>
    </row>
    <row r="316" s="211" customFormat="true" ht="47.25" hidden="false" customHeight="true" outlineLevel="0" collapsed="false">
      <c r="A316" s="217" t="s">
        <v>820</v>
      </c>
      <c r="B316" s="196" t="s">
        <v>887</v>
      </c>
      <c r="C316" s="127" t="s">
        <v>512</v>
      </c>
      <c r="D316" s="127" t="s">
        <v>630</v>
      </c>
      <c r="E316" s="127" t="s">
        <v>821</v>
      </c>
      <c r="F316" s="127"/>
      <c r="G316" s="197" t="n">
        <f aca="false">G320+G317</f>
        <v>1686726</v>
      </c>
      <c r="H316" s="197" t="n">
        <f aca="false">H320+H317</f>
        <v>1556275</v>
      </c>
      <c r="I316" s="198" t="n">
        <f aca="false">I320+I317</f>
        <v>1860660</v>
      </c>
      <c r="J316" s="184"/>
      <c r="K316" s="184"/>
      <c r="L316" s="184"/>
      <c r="M316" s="184"/>
      <c r="N316" s="210"/>
      <c r="O316" s="210"/>
      <c r="P316" s="210"/>
      <c r="Q316" s="210"/>
      <c r="R316" s="210"/>
      <c r="S316" s="210"/>
    </row>
    <row r="317" s="211" customFormat="true" ht="68.25" hidden="false" customHeight="true" outlineLevel="0" collapsed="false">
      <c r="A317" s="217" t="s">
        <v>843</v>
      </c>
      <c r="B317" s="196" t="s">
        <v>887</v>
      </c>
      <c r="C317" s="127" t="s">
        <v>512</v>
      </c>
      <c r="D317" s="127" t="s">
        <v>630</v>
      </c>
      <c r="E317" s="127" t="s">
        <v>844</v>
      </c>
      <c r="F317" s="127"/>
      <c r="G317" s="197" t="n">
        <f aca="false">G318</f>
        <v>1338800</v>
      </c>
      <c r="H317" s="197" t="n">
        <f aca="false">H318</f>
        <v>1338800</v>
      </c>
      <c r="I317" s="198" t="n">
        <f aca="false">I318</f>
        <v>1338800</v>
      </c>
      <c r="J317" s="184"/>
      <c r="K317" s="184"/>
      <c r="L317" s="184"/>
      <c r="M317" s="184"/>
      <c r="N317" s="210"/>
      <c r="O317" s="210"/>
      <c r="P317" s="210"/>
      <c r="Q317" s="210"/>
      <c r="R317" s="210"/>
      <c r="S317" s="210"/>
    </row>
    <row r="318" s="211" customFormat="true" ht="65.25" hidden="false" customHeight="true" outlineLevel="0" collapsed="false">
      <c r="A318" s="217" t="s">
        <v>845</v>
      </c>
      <c r="B318" s="196" t="s">
        <v>887</v>
      </c>
      <c r="C318" s="127" t="s">
        <v>512</v>
      </c>
      <c r="D318" s="127" t="s">
        <v>630</v>
      </c>
      <c r="E318" s="127" t="s">
        <v>846</v>
      </c>
      <c r="F318" s="127"/>
      <c r="G318" s="197" t="n">
        <f aca="false">G319</f>
        <v>1338800</v>
      </c>
      <c r="H318" s="197" t="n">
        <f aca="false">H319</f>
        <v>1338800</v>
      </c>
      <c r="I318" s="198" t="n">
        <f aca="false">I319</f>
        <v>1338800</v>
      </c>
      <c r="J318" s="184"/>
      <c r="K318" s="184"/>
      <c r="L318" s="184"/>
      <c r="M318" s="184"/>
      <c r="N318" s="210"/>
      <c r="O318" s="210"/>
      <c r="P318" s="210"/>
      <c r="Q318" s="210"/>
      <c r="R318" s="210"/>
      <c r="S318" s="210"/>
    </row>
    <row r="319" s="211" customFormat="true" ht="61.5" hidden="false" customHeight="true" outlineLevel="0" collapsed="false">
      <c r="A319" s="217" t="s">
        <v>363</v>
      </c>
      <c r="B319" s="196" t="s">
        <v>887</v>
      </c>
      <c r="C319" s="127" t="s">
        <v>512</v>
      </c>
      <c r="D319" s="127" t="s">
        <v>630</v>
      </c>
      <c r="E319" s="127" t="s">
        <v>846</v>
      </c>
      <c r="F319" s="127" t="s">
        <v>371</v>
      </c>
      <c r="G319" s="197" t="n">
        <v>1338800</v>
      </c>
      <c r="H319" s="197" t="n">
        <v>1338800</v>
      </c>
      <c r="I319" s="198" t="n">
        <v>1338800</v>
      </c>
      <c r="J319" s="184"/>
      <c r="K319" s="184"/>
      <c r="L319" s="184"/>
      <c r="M319" s="184"/>
      <c r="N319" s="210"/>
      <c r="O319" s="210"/>
      <c r="P319" s="210"/>
      <c r="Q319" s="210"/>
      <c r="R319" s="210"/>
      <c r="S319" s="210"/>
    </row>
    <row r="320" s="211" customFormat="true" ht="43.5" hidden="false" customHeight="true" outlineLevel="0" collapsed="false">
      <c r="A320" s="232" t="s">
        <v>826</v>
      </c>
      <c r="B320" s="196" t="s">
        <v>887</v>
      </c>
      <c r="C320" s="127" t="s">
        <v>512</v>
      </c>
      <c r="D320" s="127" t="s">
        <v>630</v>
      </c>
      <c r="E320" s="127" t="s">
        <v>827</v>
      </c>
      <c r="F320" s="127"/>
      <c r="G320" s="197" t="n">
        <f aca="false">G321</f>
        <v>347926</v>
      </c>
      <c r="H320" s="197" t="n">
        <f aca="false">H321</f>
        <v>217475</v>
      </c>
      <c r="I320" s="198" t="n">
        <f aca="false">I321</f>
        <v>521860</v>
      </c>
      <c r="J320" s="184"/>
      <c r="K320" s="184"/>
      <c r="L320" s="184"/>
      <c r="M320" s="184"/>
      <c r="N320" s="210"/>
      <c r="O320" s="210"/>
      <c r="P320" s="210"/>
      <c r="Q320" s="210"/>
      <c r="R320" s="210"/>
      <c r="S320" s="210"/>
    </row>
    <row r="321" s="211" customFormat="true" ht="63.75" hidden="false" customHeight="true" outlineLevel="0" collapsed="false">
      <c r="A321" s="233" t="s">
        <v>828</v>
      </c>
      <c r="B321" s="196" t="s">
        <v>887</v>
      </c>
      <c r="C321" s="127" t="s">
        <v>512</v>
      </c>
      <c r="D321" s="127" t="s">
        <v>630</v>
      </c>
      <c r="E321" s="139" t="s">
        <v>829</v>
      </c>
      <c r="F321" s="127"/>
      <c r="G321" s="197" t="n">
        <f aca="false">G322</f>
        <v>347926</v>
      </c>
      <c r="H321" s="197" t="n">
        <f aca="false">H322</f>
        <v>217475</v>
      </c>
      <c r="I321" s="198" t="n">
        <f aca="false">I322</f>
        <v>521860</v>
      </c>
      <c r="J321" s="184"/>
      <c r="K321" s="184"/>
      <c r="L321" s="184"/>
      <c r="M321" s="184"/>
      <c r="N321" s="210"/>
      <c r="O321" s="210"/>
      <c r="P321" s="210"/>
      <c r="Q321" s="210"/>
      <c r="R321" s="210"/>
      <c r="S321" s="210"/>
    </row>
    <row r="322" s="211" customFormat="true" ht="62.25" hidden="false" customHeight="true" outlineLevel="0" collapsed="false">
      <c r="A322" s="203" t="s">
        <v>363</v>
      </c>
      <c r="B322" s="196" t="s">
        <v>887</v>
      </c>
      <c r="C322" s="127" t="s">
        <v>512</v>
      </c>
      <c r="D322" s="127" t="s">
        <v>630</v>
      </c>
      <c r="E322" s="139" t="s">
        <v>829</v>
      </c>
      <c r="F322" s="127" t="s">
        <v>371</v>
      </c>
      <c r="G322" s="197" t="n">
        <v>347926</v>
      </c>
      <c r="H322" s="197" t="n">
        <v>217475</v>
      </c>
      <c r="I322" s="198" t="n">
        <v>521860</v>
      </c>
      <c r="J322" s="184"/>
      <c r="K322" s="184"/>
      <c r="L322" s="184"/>
      <c r="M322" s="184"/>
      <c r="N322" s="210"/>
      <c r="O322" s="210"/>
      <c r="P322" s="210"/>
      <c r="Q322" s="210"/>
      <c r="R322" s="210"/>
      <c r="S322" s="210"/>
    </row>
    <row r="323" s="211" customFormat="true" ht="39.75" hidden="false" customHeight="true" outlineLevel="0" collapsed="false">
      <c r="A323" s="228" t="s">
        <v>469</v>
      </c>
      <c r="B323" s="196" t="s">
        <v>887</v>
      </c>
      <c r="C323" s="127" t="s">
        <v>512</v>
      </c>
      <c r="D323" s="127" t="s">
        <v>630</v>
      </c>
      <c r="E323" s="139" t="s">
        <v>470</v>
      </c>
      <c r="F323" s="127"/>
      <c r="G323" s="197" t="n">
        <f aca="false">G324</f>
        <v>669400</v>
      </c>
      <c r="H323" s="197" t="n">
        <f aca="false">H324</f>
        <v>669400</v>
      </c>
      <c r="I323" s="198" t="n">
        <f aca="false">I324</f>
        <v>669400</v>
      </c>
      <c r="J323" s="184"/>
      <c r="K323" s="184"/>
      <c r="L323" s="184"/>
      <c r="M323" s="184"/>
      <c r="N323" s="210"/>
      <c r="O323" s="210"/>
      <c r="P323" s="210"/>
      <c r="Q323" s="210"/>
      <c r="R323" s="210"/>
      <c r="S323" s="210"/>
    </row>
    <row r="324" s="211" customFormat="true" ht="40.5" hidden="false" customHeight="true" outlineLevel="0" collapsed="false">
      <c r="A324" s="228" t="s">
        <v>789</v>
      </c>
      <c r="B324" s="196" t="s">
        <v>887</v>
      </c>
      <c r="C324" s="127" t="s">
        <v>512</v>
      </c>
      <c r="D324" s="127" t="s">
        <v>630</v>
      </c>
      <c r="E324" s="139" t="s">
        <v>847</v>
      </c>
      <c r="F324" s="127"/>
      <c r="G324" s="197" t="n">
        <f aca="false">G325</f>
        <v>669400</v>
      </c>
      <c r="H324" s="197" t="n">
        <f aca="false">H325</f>
        <v>669400</v>
      </c>
      <c r="I324" s="198" t="n">
        <f aca="false">I325</f>
        <v>669400</v>
      </c>
      <c r="J324" s="184"/>
      <c r="K324" s="184"/>
      <c r="L324" s="184"/>
      <c r="M324" s="184"/>
      <c r="N324" s="210"/>
      <c r="O324" s="210"/>
      <c r="P324" s="210"/>
      <c r="Q324" s="210"/>
      <c r="R324" s="210"/>
      <c r="S324" s="210"/>
    </row>
    <row r="325" s="211" customFormat="true" ht="41.25" hidden="false" customHeight="true" outlineLevel="0" collapsed="false">
      <c r="A325" s="228" t="s">
        <v>848</v>
      </c>
      <c r="B325" s="196" t="s">
        <v>887</v>
      </c>
      <c r="C325" s="127" t="s">
        <v>512</v>
      </c>
      <c r="D325" s="127" t="s">
        <v>630</v>
      </c>
      <c r="E325" s="139" t="s">
        <v>849</v>
      </c>
      <c r="F325" s="127"/>
      <c r="G325" s="197" t="n">
        <f aca="false">G326</f>
        <v>669400</v>
      </c>
      <c r="H325" s="197" t="n">
        <f aca="false">H326</f>
        <v>669400</v>
      </c>
      <c r="I325" s="198" t="n">
        <f aca="false">I326</f>
        <v>669400</v>
      </c>
      <c r="J325" s="184"/>
      <c r="K325" s="184"/>
      <c r="L325" s="184"/>
      <c r="M325" s="184"/>
      <c r="N325" s="210"/>
      <c r="O325" s="210"/>
      <c r="P325" s="210"/>
      <c r="Q325" s="210"/>
      <c r="R325" s="210"/>
      <c r="S325" s="210"/>
    </row>
    <row r="326" s="211" customFormat="true" ht="65.25" hidden="false" customHeight="true" outlineLevel="0" collapsed="false">
      <c r="A326" s="228" t="s">
        <v>850</v>
      </c>
      <c r="B326" s="196" t="s">
        <v>887</v>
      </c>
      <c r="C326" s="127" t="s">
        <v>512</v>
      </c>
      <c r="D326" s="127" t="s">
        <v>630</v>
      </c>
      <c r="E326" s="139" t="s">
        <v>851</v>
      </c>
      <c r="F326" s="127"/>
      <c r="G326" s="197" t="n">
        <f aca="false">G327</f>
        <v>669400</v>
      </c>
      <c r="H326" s="197" t="n">
        <f aca="false">H327</f>
        <v>669400</v>
      </c>
      <c r="I326" s="198" t="n">
        <f aca="false">I327</f>
        <v>669400</v>
      </c>
      <c r="J326" s="184"/>
      <c r="K326" s="184"/>
      <c r="L326" s="184"/>
      <c r="M326" s="184"/>
      <c r="N326" s="210"/>
      <c r="O326" s="210"/>
      <c r="P326" s="210"/>
      <c r="Q326" s="210"/>
      <c r="R326" s="210"/>
      <c r="S326" s="210"/>
    </row>
    <row r="327" s="211" customFormat="true" ht="63" hidden="false" customHeight="true" outlineLevel="0" collapsed="false">
      <c r="A327" s="228" t="s">
        <v>363</v>
      </c>
      <c r="B327" s="196" t="s">
        <v>887</v>
      </c>
      <c r="C327" s="127" t="s">
        <v>512</v>
      </c>
      <c r="D327" s="127" t="s">
        <v>630</v>
      </c>
      <c r="E327" s="139" t="s">
        <v>851</v>
      </c>
      <c r="F327" s="127" t="n">
        <v>100</v>
      </c>
      <c r="G327" s="197" t="n">
        <v>669400</v>
      </c>
      <c r="H327" s="197" t="n">
        <v>669400</v>
      </c>
      <c r="I327" s="198" t="n">
        <v>669400</v>
      </c>
      <c r="J327" s="184"/>
      <c r="K327" s="184"/>
      <c r="L327" s="184"/>
      <c r="M327" s="184"/>
      <c r="N327" s="210"/>
      <c r="O327" s="210"/>
      <c r="P327" s="210"/>
      <c r="Q327" s="210"/>
      <c r="R327" s="210"/>
      <c r="S327" s="210"/>
    </row>
    <row r="328" s="211" customFormat="true" ht="18.75" hidden="false" customHeight="false" outlineLevel="0" collapsed="false">
      <c r="A328" s="207" t="s">
        <v>895</v>
      </c>
      <c r="B328" s="181" t="s">
        <v>887</v>
      </c>
      <c r="C328" s="120" t="s">
        <v>853</v>
      </c>
      <c r="D328" s="127"/>
      <c r="E328" s="127"/>
      <c r="F328" s="127"/>
      <c r="G328" s="197" t="n">
        <f aca="false">G329</f>
        <v>310840</v>
      </c>
      <c r="H328" s="197" t="n">
        <f aca="false">H329</f>
        <v>310840</v>
      </c>
      <c r="I328" s="198" t="n">
        <f aca="false">I329</f>
        <v>310840</v>
      </c>
      <c r="J328" s="184"/>
      <c r="K328" s="184"/>
      <c r="L328" s="184"/>
      <c r="M328" s="184"/>
      <c r="N328" s="210"/>
      <c r="O328" s="210"/>
      <c r="P328" s="210"/>
      <c r="Q328" s="210"/>
      <c r="R328" s="210"/>
      <c r="S328" s="210"/>
    </row>
    <row r="329" s="186" customFormat="true" ht="18.75" hidden="false" customHeight="false" outlineLevel="0" collapsed="false">
      <c r="A329" s="207" t="s">
        <v>854</v>
      </c>
      <c r="B329" s="181" t="s">
        <v>887</v>
      </c>
      <c r="C329" s="120" t="s">
        <v>853</v>
      </c>
      <c r="D329" s="120" t="s">
        <v>356</v>
      </c>
      <c r="E329" s="120"/>
      <c r="F329" s="120"/>
      <c r="G329" s="190" t="n">
        <f aca="false">G330</f>
        <v>310840</v>
      </c>
      <c r="H329" s="190" t="n">
        <f aca="false">H330</f>
        <v>310840</v>
      </c>
      <c r="I329" s="191" t="n">
        <f aca="false">I330</f>
        <v>310840</v>
      </c>
      <c r="J329" s="184"/>
      <c r="K329" s="184"/>
      <c r="L329" s="184"/>
      <c r="M329" s="184"/>
      <c r="N329" s="185"/>
      <c r="O329" s="185"/>
      <c r="P329" s="185"/>
      <c r="Q329" s="185"/>
      <c r="R329" s="185"/>
      <c r="S329" s="185"/>
    </row>
    <row r="330" s="211" customFormat="true" ht="63" hidden="false" customHeight="true" outlineLevel="0" collapsed="false">
      <c r="A330" s="203" t="s">
        <v>735</v>
      </c>
      <c r="B330" s="196" t="s">
        <v>887</v>
      </c>
      <c r="C330" s="127" t="s">
        <v>853</v>
      </c>
      <c r="D330" s="127" t="s">
        <v>356</v>
      </c>
      <c r="E330" s="127" t="s">
        <v>736</v>
      </c>
      <c r="F330" s="127"/>
      <c r="G330" s="197" t="n">
        <f aca="false">G331</f>
        <v>310840</v>
      </c>
      <c r="H330" s="197" t="n">
        <f aca="false">H331</f>
        <v>310840</v>
      </c>
      <c r="I330" s="198" t="n">
        <f aca="false">I331</f>
        <v>310840</v>
      </c>
      <c r="J330" s="184"/>
      <c r="K330" s="184"/>
      <c r="L330" s="184"/>
      <c r="M330" s="184"/>
      <c r="N330" s="210"/>
      <c r="O330" s="210"/>
      <c r="P330" s="210"/>
      <c r="Q330" s="210"/>
      <c r="R330" s="210"/>
      <c r="S330" s="210"/>
    </row>
    <row r="331" s="211" customFormat="true" ht="37.5" hidden="false" customHeight="false" outlineLevel="0" collapsed="false">
      <c r="A331" s="203" t="s">
        <v>855</v>
      </c>
      <c r="B331" s="196" t="s">
        <v>887</v>
      </c>
      <c r="C331" s="127" t="s">
        <v>853</v>
      </c>
      <c r="D331" s="127" t="s">
        <v>356</v>
      </c>
      <c r="E331" s="127" t="s">
        <v>856</v>
      </c>
      <c r="F331" s="127"/>
      <c r="G331" s="197" t="n">
        <f aca="false">G332</f>
        <v>310840</v>
      </c>
      <c r="H331" s="197" t="n">
        <f aca="false">H332</f>
        <v>310840</v>
      </c>
      <c r="I331" s="198" t="n">
        <f aca="false">I332</f>
        <v>310840</v>
      </c>
      <c r="J331" s="184"/>
      <c r="K331" s="184"/>
      <c r="L331" s="184"/>
      <c r="M331" s="184"/>
      <c r="N331" s="210"/>
      <c r="O331" s="210"/>
      <c r="P331" s="210"/>
      <c r="Q331" s="210"/>
      <c r="R331" s="210"/>
      <c r="S331" s="210"/>
    </row>
    <row r="332" s="211" customFormat="true" ht="75" hidden="false" customHeight="false" outlineLevel="0" collapsed="false">
      <c r="A332" s="203" t="s">
        <v>857</v>
      </c>
      <c r="B332" s="196" t="s">
        <v>887</v>
      </c>
      <c r="C332" s="127" t="s">
        <v>853</v>
      </c>
      <c r="D332" s="127" t="s">
        <v>356</v>
      </c>
      <c r="E332" s="127" t="s">
        <v>858</v>
      </c>
      <c r="F332" s="127"/>
      <c r="G332" s="197" t="n">
        <f aca="false">G333</f>
        <v>310840</v>
      </c>
      <c r="H332" s="197" t="n">
        <f aca="false">H333</f>
        <v>310840</v>
      </c>
      <c r="I332" s="198" t="n">
        <f aca="false">I333</f>
        <v>310840</v>
      </c>
      <c r="J332" s="184"/>
      <c r="K332" s="184"/>
      <c r="L332" s="184"/>
      <c r="M332" s="184"/>
      <c r="N332" s="210"/>
      <c r="O332" s="210"/>
      <c r="P332" s="210"/>
      <c r="Q332" s="210"/>
      <c r="R332" s="210"/>
      <c r="S332" s="210"/>
    </row>
    <row r="333" s="211" customFormat="true" ht="37.5" hidden="false" customHeight="false" outlineLevel="0" collapsed="false">
      <c r="A333" s="203" t="s">
        <v>491</v>
      </c>
      <c r="B333" s="196" t="s">
        <v>887</v>
      </c>
      <c r="C333" s="127" t="s">
        <v>853</v>
      </c>
      <c r="D333" s="127" t="s">
        <v>356</v>
      </c>
      <c r="E333" s="127" t="s">
        <v>859</v>
      </c>
      <c r="F333" s="127"/>
      <c r="G333" s="197" t="n">
        <f aca="false">G334</f>
        <v>310840</v>
      </c>
      <c r="H333" s="197" t="n">
        <f aca="false">H334</f>
        <v>310840</v>
      </c>
      <c r="I333" s="198" t="n">
        <f aca="false">I334</f>
        <v>310840</v>
      </c>
      <c r="J333" s="184"/>
      <c r="K333" s="184"/>
      <c r="L333" s="184"/>
      <c r="M333" s="184"/>
      <c r="N333" s="210"/>
      <c r="O333" s="210"/>
      <c r="P333" s="210"/>
      <c r="Q333" s="210"/>
      <c r="R333" s="210"/>
      <c r="S333" s="210"/>
    </row>
    <row r="334" s="211" customFormat="true" ht="37.5" hidden="false" customHeight="false" outlineLevel="0" collapsed="false">
      <c r="A334" s="203" t="s">
        <v>397</v>
      </c>
      <c r="B334" s="196" t="s">
        <v>887</v>
      </c>
      <c r="C334" s="127" t="s">
        <v>853</v>
      </c>
      <c r="D334" s="127" t="s">
        <v>356</v>
      </c>
      <c r="E334" s="127" t="s">
        <v>859</v>
      </c>
      <c r="F334" s="127" t="s">
        <v>432</v>
      </c>
      <c r="G334" s="197" t="n">
        <f aca="false">260266.81+50573.19</f>
        <v>310840</v>
      </c>
      <c r="H334" s="197" t="n">
        <v>310840</v>
      </c>
      <c r="I334" s="198" t="n">
        <v>310840</v>
      </c>
      <c r="J334" s="184"/>
      <c r="K334" s="184"/>
      <c r="L334" s="184"/>
      <c r="M334" s="184"/>
      <c r="N334" s="210"/>
      <c r="O334" s="210"/>
      <c r="P334" s="210"/>
      <c r="Q334" s="210"/>
      <c r="R334" s="210"/>
      <c r="S334" s="210"/>
    </row>
    <row r="335" s="186" customFormat="true" ht="18.75" hidden="false" customHeight="false" outlineLevel="0" collapsed="false">
      <c r="A335" s="207" t="s">
        <v>860</v>
      </c>
      <c r="B335" s="189" t="s">
        <v>887</v>
      </c>
      <c r="C335" s="120" t="s">
        <v>423</v>
      </c>
      <c r="D335" s="120"/>
      <c r="E335" s="120"/>
      <c r="F335" s="120"/>
      <c r="G335" s="190" t="n">
        <f aca="false">G336</f>
        <v>3538</v>
      </c>
      <c r="H335" s="190" t="n">
        <f aca="false">H336</f>
        <v>0</v>
      </c>
      <c r="I335" s="191" t="n">
        <f aca="false">I336</f>
        <v>0</v>
      </c>
      <c r="J335" s="184"/>
      <c r="K335" s="184"/>
      <c r="L335" s="184"/>
      <c r="M335" s="184"/>
      <c r="N335" s="185"/>
      <c r="O335" s="185"/>
      <c r="P335" s="185"/>
      <c r="Q335" s="185"/>
      <c r="R335" s="185"/>
      <c r="S335" s="185"/>
    </row>
    <row r="336" s="186" customFormat="true" ht="27" hidden="false" customHeight="true" outlineLevel="0" collapsed="false">
      <c r="A336" s="207" t="s">
        <v>861</v>
      </c>
      <c r="B336" s="189" t="s">
        <v>887</v>
      </c>
      <c r="C336" s="120" t="s">
        <v>423</v>
      </c>
      <c r="D336" s="120" t="s">
        <v>353</v>
      </c>
      <c r="E336" s="120"/>
      <c r="F336" s="120"/>
      <c r="G336" s="190" t="n">
        <f aca="false">G337</f>
        <v>3538</v>
      </c>
      <c r="H336" s="190" t="n">
        <f aca="false">H337</f>
        <v>0</v>
      </c>
      <c r="I336" s="191" t="n">
        <f aca="false">I337</f>
        <v>0</v>
      </c>
      <c r="J336" s="184"/>
      <c r="K336" s="184"/>
      <c r="L336" s="184"/>
      <c r="M336" s="184"/>
      <c r="N336" s="185"/>
      <c r="O336" s="185"/>
      <c r="P336" s="185"/>
      <c r="Q336" s="185"/>
      <c r="R336" s="185"/>
      <c r="S336" s="185"/>
    </row>
    <row r="337" s="211" customFormat="true" ht="37.5" hidden="false" customHeight="false" outlineLevel="0" collapsed="false">
      <c r="A337" s="203" t="s">
        <v>862</v>
      </c>
      <c r="B337" s="196" t="s">
        <v>887</v>
      </c>
      <c r="C337" s="127" t="s">
        <v>423</v>
      </c>
      <c r="D337" s="127" t="s">
        <v>353</v>
      </c>
      <c r="E337" s="127" t="s">
        <v>863</v>
      </c>
      <c r="F337" s="127"/>
      <c r="G337" s="197" t="n">
        <f aca="false">G338</f>
        <v>3538</v>
      </c>
      <c r="H337" s="197" t="n">
        <f aca="false">H338</f>
        <v>0</v>
      </c>
      <c r="I337" s="198" t="n">
        <f aca="false">I338</f>
        <v>0</v>
      </c>
      <c r="J337" s="184"/>
      <c r="K337" s="184"/>
      <c r="L337" s="184"/>
      <c r="M337" s="184"/>
      <c r="N337" s="210"/>
      <c r="O337" s="210"/>
      <c r="P337" s="210"/>
      <c r="Q337" s="210"/>
      <c r="R337" s="210"/>
      <c r="S337" s="210"/>
    </row>
    <row r="338" s="211" customFormat="true" ht="18.75" hidden="false" customHeight="false" outlineLevel="0" collapsed="false">
      <c r="A338" s="203" t="s">
        <v>864</v>
      </c>
      <c r="B338" s="196" t="s">
        <v>887</v>
      </c>
      <c r="C338" s="127" t="s">
        <v>423</v>
      </c>
      <c r="D338" s="127" t="s">
        <v>353</v>
      </c>
      <c r="E338" s="127" t="s">
        <v>865</v>
      </c>
      <c r="F338" s="127"/>
      <c r="G338" s="197" t="n">
        <f aca="false">G339</f>
        <v>3538</v>
      </c>
      <c r="H338" s="197" t="n">
        <f aca="false">H339</f>
        <v>0</v>
      </c>
      <c r="I338" s="198" t="n">
        <f aca="false">I339</f>
        <v>0</v>
      </c>
      <c r="J338" s="184"/>
      <c r="K338" s="184"/>
      <c r="L338" s="184"/>
      <c r="M338" s="184"/>
      <c r="N338" s="210"/>
      <c r="O338" s="210"/>
      <c r="P338" s="210"/>
      <c r="Q338" s="210"/>
      <c r="R338" s="210"/>
      <c r="S338" s="210"/>
    </row>
    <row r="339" s="211" customFormat="true" ht="37.5" hidden="false" customHeight="false" outlineLevel="0" collapsed="false">
      <c r="A339" s="203" t="s">
        <v>866</v>
      </c>
      <c r="B339" s="196" t="s">
        <v>887</v>
      </c>
      <c r="C339" s="127" t="s">
        <v>423</v>
      </c>
      <c r="D339" s="127" t="s">
        <v>353</v>
      </c>
      <c r="E339" s="127" t="s">
        <v>867</v>
      </c>
      <c r="F339" s="127"/>
      <c r="G339" s="197" t="n">
        <f aca="false">G340</f>
        <v>3538</v>
      </c>
      <c r="H339" s="197" t="n">
        <f aca="false">H340</f>
        <v>0</v>
      </c>
      <c r="I339" s="198" t="n">
        <f aca="false">I340</f>
        <v>0</v>
      </c>
      <c r="J339" s="184"/>
      <c r="K339" s="184"/>
      <c r="L339" s="184"/>
      <c r="M339" s="184"/>
      <c r="N339" s="210"/>
      <c r="O339" s="210"/>
      <c r="P339" s="210"/>
      <c r="Q339" s="210"/>
      <c r="R339" s="210"/>
      <c r="S339" s="210"/>
    </row>
    <row r="340" s="211" customFormat="true" ht="37.5" hidden="false" customHeight="false" outlineLevel="0" collapsed="false">
      <c r="A340" s="203" t="s">
        <v>868</v>
      </c>
      <c r="B340" s="196" t="s">
        <v>887</v>
      </c>
      <c r="C340" s="127" t="s">
        <v>423</v>
      </c>
      <c r="D340" s="127" t="s">
        <v>353</v>
      </c>
      <c r="E340" s="127" t="s">
        <v>869</v>
      </c>
      <c r="F340" s="127"/>
      <c r="G340" s="197" t="n">
        <f aca="false">G341</f>
        <v>3538</v>
      </c>
      <c r="H340" s="197" t="n">
        <f aca="false">H341</f>
        <v>0</v>
      </c>
      <c r="I340" s="198" t="n">
        <f aca="false">I341</f>
        <v>0</v>
      </c>
      <c r="J340" s="184"/>
      <c r="K340" s="184"/>
      <c r="L340" s="184"/>
      <c r="M340" s="184"/>
      <c r="N340" s="210"/>
      <c r="O340" s="210"/>
      <c r="P340" s="210"/>
      <c r="Q340" s="210"/>
      <c r="R340" s="210"/>
      <c r="S340" s="210"/>
    </row>
    <row r="341" s="211" customFormat="true" ht="18.75" hidden="false" customHeight="false" outlineLevel="0" collapsed="false">
      <c r="A341" s="203" t="s">
        <v>860</v>
      </c>
      <c r="B341" s="196" t="s">
        <v>887</v>
      </c>
      <c r="C341" s="127" t="s">
        <v>423</v>
      </c>
      <c r="D341" s="127" t="s">
        <v>353</v>
      </c>
      <c r="E341" s="127" t="s">
        <v>869</v>
      </c>
      <c r="F341" s="127" t="s">
        <v>870</v>
      </c>
      <c r="G341" s="197" t="n">
        <v>3538</v>
      </c>
      <c r="H341" s="197" t="n">
        <v>0</v>
      </c>
      <c r="I341" s="198" t="n">
        <v>0</v>
      </c>
      <c r="J341" s="184"/>
      <c r="K341" s="184"/>
      <c r="L341" s="184"/>
      <c r="M341" s="184"/>
      <c r="N341" s="210"/>
      <c r="O341" s="210"/>
      <c r="P341" s="210"/>
      <c r="Q341" s="210"/>
      <c r="R341" s="210"/>
      <c r="S341" s="210"/>
    </row>
    <row r="342" s="186" customFormat="true" ht="37.5" hidden="false" customHeight="false" outlineLevel="0" collapsed="false">
      <c r="A342" s="207" t="s">
        <v>871</v>
      </c>
      <c r="B342" s="189" t="s">
        <v>887</v>
      </c>
      <c r="C342" s="120" t="s">
        <v>872</v>
      </c>
      <c r="D342" s="120"/>
      <c r="E342" s="120"/>
      <c r="F342" s="120"/>
      <c r="G342" s="190" t="n">
        <f aca="false">G343</f>
        <v>37241508</v>
      </c>
      <c r="H342" s="190" t="n">
        <f aca="false">H343</f>
        <v>30731169</v>
      </c>
      <c r="I342" s="191" t="n">
        <f aca="false">I343</f>
        <v>28587134</v>
      </c>
      <c r="J342" s="184"/>
      <c r="K342" s="184"/>
      <c r="L342" s="184"/>
      <c r="M342" s="184"/>
      <c r="N342" s="185"/>
      <c r="O342" s="185"/>
      <c r="P342" s="185"/>
      <c r="Q342" s="185"/>
      <c r="R342" s="185"/>
      <c r="S342" s="185"/>
    </row>
    <row r="343" s="186" customFormat="true" ht="37.5" hidden="false" customHeight="false" outlineLevel="0" collapsed="false">
      <c r="A343" s="207" t="s">
        <v>873</v>
      </c>
      <c r="B343" s="189" t="s">
        <v>887</v>
      </c>
      <c r="C343" s="120" t="s">
        <v>872</v>
      </c>
      <c r="D343" s="120" t="s">
        <v>353</v>
      </c>
      <c r="E343" s="120"/>
      <c r="F343" s="120"/>
      <c r="G343" s="190" t="n">
        <f aca="false">G344</f>
        <v>37241508</v>
      </c>
      <c r="H343" s="190" t="n">
        <f aca="false">H344</f>
        <v>30731169</v>
      </c>
      <c r="I343" s="191" t="n">
        <f aca="false">I344</f>
        <v>28587134</v>
      </c>
      <c r="J343" s="184"/>
      <c r="K343" s="184"/>
      <c r="L343" s="184"/>
      <c r="M343" s="184"/>
      <c r="N343" s="185"/>
      <c r="O343" s="185"/>
      <c r="P343" s="185"/>
      <c r="Q343" s="185"/>
      <c r="R343" s="185"/>
      <c r="S343" s="185"/>
    </row>
    <row r="344" s="211" customFormat="true" ht="37.5" hidden="false" customHeight="false" outlineLevel="0" collapsed="false">
      <c r="A344" s="203" t="s">
        <v>862</v>
      </c>
      <c r="B344" s="196" t="s">
        <v>887</v>
      </c>
      <c r="C344" s="127" t="s">
        <v>872</v>
      </c>
      <c r="D344" s="127" t="s">
        <v>353</v>
      </c>
      <c r="E344" s="127" t="s">
        <v>863</v>
      </c>
      <c r="F344" s="127"/>
      <c r="G344" s="197" t="n">
        <f aca="false">G345</f>
        <v>37241508</v>
      </c>
      <c r="H344" s="197" t="n">
        <f aca="false">H345</f>
        <v>30731169</v>
      </c>
      <c r="I344" s="198" t="n">
        <f aca="false">I345</f>
        <v>28587134</v>
      </c>
      <c r="J344" s="184"/>
      <c r="K344" s="184"/>
      <c r="L344" s="184"/>
      <c r="M344" s="184"/>
      <c r="N344" s="210"/>
      <c r="O344" s="210"/>
      <c r="P344" s="210"/>
      <c r="Q344" s="210"/>
      <c r="R344" s="210"/>
      <c r="S344" s="210"/>
    </row>
    <row r="345" s="211" customFormat="true" ht="37.5" hidden="false" customHeight="false" outlineLevel="0" collapsed="false">
      <c r="A345" s="203" t="s">
        <v>874</v>
      </c>
      <c r="B345" s="196" t="s">
        <v>887</v>
      </c>
      <c r="C345" s="127" t="s">
        <v>872</v>
      </c>
      <c r="D345" s="127" t="s">
        <v>353</v>
      </c>
      <c r="E345" s="127" t="s">
        <v>875</v>
      </c>
      <c r="F345" s="127"/>
      <c r="G345" s="197" t="n">
        <f aca="false">G346</f>
        <v>37241508</v>
      </c>
      <c r="H345" s="197" t="n">
        <f aca="false">H346</f>
        <v>30731169</v>
      </c>
      <c r="I345" s="198" t="n">
        <f aca="false">I346</f>
        <v>28587134</v>
      </c>
      <c r="J345" s="184"/>
      <c r="K345" s="184"/>
      <c r="L345" s="184"/>
      <c r="M345" s="184"/>
      <c r="N345" s="210"/>
      <c r="O345" s="210"/>
      <c r="P345" s="210"/>
      <c r="Q345" s="210"/>
      <c r="R345" s="210"/>
      <c r="S345" s="210"/>
    </row>
    <row r="346" s="211" customFormat="true" ht="37.5" hidden="false" customHeight="false" outlineLevel="0" collapsed="false">
      <c r="A346" s="203" t="s">
        <v>876</v>
      </c>
      <c r="B346" s="196" t="s">
        <v>887</v>
      </c>
      <c r="C346" s="127" t="s">
        <v>872</v>
      </c>
      <c r="D346" s="127" t="s">
        <v>353</v>
      </c>
      <c r="E346" s="127" t="s">
        <v>877</v>
      </c>
      <c r="F346" s="127"/>
      <c r="G346" s="197" t="n">
        <f aca="false">G347+G349</f>
        <v>37241508</v>
      </c>
      <c r="H346" s="197" t="n">
        <f aca="false">H347+H349</f>
        <v>30731169</v>
      </c>
      <c r="I346" s="198" t="n">
        <f aca="false">I347+I349</f>
        <v>28587134</v>
      </c>
      <c r="J346" s="184"/>
      <c r="K346" s="184"/>
      <c r="L346" s="184"/>
      <c r="M346" s="184"/>
      <c r="N346" s="210"/>
      <c r="O346" s="210"/>
      <c r="P346" s="210"/>
      <c r="Q346" s="210"/>
      <c r="R346" s="210"/>
      <c r="S346" s="210"/>
    </row>
    <row r="347" s="211" customFormat="true" ht="56.25" hidden="false" customHeight="false" outlineLevel="0" collapsed="false">
      <c r="A347" s="203" t="s">
        <v>878</v>
      </c>
      <c r="B347" s="196" t="s">
        <v>887</v>
      </c>
      <c r="C347" s="127" t="s">
        <v>872</v>
      </c>
      <c r="D347" s="127" t="s">
        <v>353</v>
      </c>
      <c r="E347" s="127" t="s">
        <v>879</v>
      </c>
      <c r="F347" s="127"/>
      <c r="G347" s="197" t="n">
        <f aca="false">G348</f>
        <v>35733918</v>
      </c>
      <c r="H347" s="197" t="n">
        <f aca="false">H348</f>
        <v>30731169</v>
      </c>
      <c r="I347" s="198" t="n">
        <f aca="false">I348</f>
        <v>28587134</v>
      </c>
      <c r="J347" s="184"/>
      <c r="K347" s="184"/>
      <c r="L347" s="184"/>
      <c r="M347" s="184"/>
      <c r="N347" s="210"/>
      <c r="O347" s="210"/>
      <c r="P347" s="210"/>
      <c r="Q347" s="210"/>
      <c r="R347" s="210"/>
      <c r="S347" s="210"/>
    </row>
    <row r="348" s="211" customFormat="true" ht="18.75" hidden="false" customHeight="false" outlineLevel="0" collapsed="false">
      <c r="A348" s="203" t="s">
        <v>585</v>
      </c>
      <c r="B348" s="196" t="s">
        <v>887</v>
      </c>
      <c r="C348" s="127" t="s">
        <v>872</v>
      </c>
      <c r="D348" s="127" t="s">
        <v>353</v>
      </c>
      <c r="E348" s="127" t="s">
        <v>879</v>
      </c>
      <c r="F348" s="127" t="s">
        <v>586</v>
      </c>
      <c r="G348" s="197" t="n">
        <v>35733918</v>
      </c>
      <c r="H348" s="197" t="n">
        <v>30731169</v>
      </c>
      <c r="I348" s="198" t="n">
        <v>28587134</v>
      </c>
      <c r="J348" s="184"/>
      <c r="K348" s="184"/>
      <c r="L348" s="184"/>
      <c r="M348" s="184"/>
      <c r="N348" s="210"/>
      <c r="O348" s="210"/>
      <c r="P348" s="210"/>
      <c r="Q348" s="210"/>
      <c r="R348" s="210"/>
      <c r="S348" s="210"/>
    </row>
    <row r="349" s="211" customFormat="true" ht="37.5" hidden="false" customHeight="false" outlineLevel="0" collapsed="false">
      <c r="A349" s="203" t="s">
        <v>880</v>
      </c>
      <c r="B349" s="196" t="s">
        <v>887</v>
      </c>
      <c r="C349" s="127" t="s">
        <v>872</v>
      </c>
      <c r="D349" s="127" t="s">
        <v>353</v>
      </c>
      <c r="E349" s="127" t="s">
        <v>881</v>
      </c>
      <c r="F349" s="127"/>
      <c r="G349" s="197" t="n">
        <f aca="false">G350</f>
        <v>1507590</v>
      </c>
      <c r="H349" s="197" t="n">
        <f aca="false">H350</f>
        <v>0</v>
      </c>
      <c r="I349" s="198" t="n">
        <f aca="false">I350</f>
        <v>0</v>
      </c>
      <c r="J349" s="184"/>
      <c r="K349" s="184"/>
      <c r="L349" s="184"/>
      <c r="M349" s="184"/>
      <c r="N349" s="210"/>
      <c r="O349" s="210"/>
      <c r="P349" s="210"/>
      <c r="Q349" s="210"/>
      <c r="R349" s="210"/>
      <c r="S349" s="210"/>
    </row>
    <row r="350" s="211" customFormat="true" ht="18.75" hidden="false" customHeight="false" outlineLevel="0" collapsed="false">
      <c r="A350" s="203" t="s">
        <v>585</v>
      </c>
      <c r="B350" s="196" t="s">
        <v>887</v>
      </c>
      <c r="C350" s="127" t="s">
        <v>872</v>
      </c>
      <c r="D350" s="127" t="s">
        <v>353</v>
      </c>
      <c r="E350" s="127" t="s">
        <v>881</v>
      </c>
      <c r="F350" s="127" t="s">
        <v>586</v>
      </c>
      <c r="G350" s="197" t="n">
        <v>1507590</v>
      </c>
      <c r="H350" s="197" t="n">
        <v>0</v>
      </c>
      <c r="I350" s="198" t="n">
        <v>0</v>
      </c>
      <c r="J350" s="184"/>
      <c r="K350" s="184"/>
      <c r="L350" s="184"/>
      <c r="M350" s="184"/>
      <c r="N350" s="210"/>
      <c r="O350" s="210"/>
      <c r="P350" s="210"/>
      <c r="Q350" s="210"/>
      <c r="R350" s="210"/>
      <c r="S350" s="210"/>
    </row>
    <row r="351" s="211" customFormat="true" ht="18.75" hidden="false" customHeight="false" outlineLevel="0" collapsed="false">
      <c r="A351" s="207" t="s">
        <v>896</v>
      </c>
      <c r="B351" s="189" t="s">
        <v>897</v>
      </c>
      <c r="C351" s="120"/>
      <c r="D351" s="120"/>
      <c r="E351" s="120"/>
      <c r="F351" s="120"/>
      <c r="G351" s="190" t="n">
        <f aca="false">G352</f>
        <v>6903198.55</v>
      </c>
      <c r="H351" s="190" t="n">
        <f aca="false">H352</f>
        <v>6283916.55</v>
      </c>
      <c r="I351" s="191" t="n">
        <f aca="false">I352</f>
        <v>6283916.55</v>
      </c>
      <c r="J351" s="184"/>
      <c r="K351" s="184"/>
      <c r="L351" s="184"/>
      <c r="M351" s="184"/>
      <c r="N351" s="210"/>
      <c r="O351" s="210"/>
      <c r="P351" s="210"/>
      <c r="Q351" s="210"/>
      <c r="R351" s="210"/>
      <c r="S351" s="210"/>
    </row>
    <row r="352" s="201" customFormat="true" ht="18.75" hidden="false" customHeight="false" outlineLevel="0" collapsed="false">
      <c r="A352" s="188" t="s">
        <v>352</v>
      </c>
      <c r="B352" s="189" t="s">
        <v>897</v>
      </c>
      <c r="C352" s="120" t="s">
        <v>353</v>
      </c>
      <c r="D352" s="120"/>
      <c r="E352" s="120"/>
      <c r="F352" s="120"/>
      <c r="G352" s="190" t="n">
        <f aca="false">G353</f>
        <v>6903198.55</v>
      </c>
      <c r="H352" s="190" t="n">
        <f aca="false">H353</f>
        <v>6283916.55</v>
      </c>
      <c r="I352" s="191" t="n">
        <f aca="false">I353</f>
        <v>6283916.55</v>
      </c>
      <c r="J352" s="184"/>
      <c r="K352" s="184"/>
      <c r="L352" s="184"/>
      <c r="M352" s="184"/>
      <c r="N352" s="200"/>
      <c r="O352" s="200"/>
      <c r="P352" s="200"/>
      <c r="Q352" s="200"/>
      <c r="R352" s="200"/>
      <c r="S352" s="200"/>
    </row>
    <row r="353" s="236" customFormat="true" ht="63" hidden="false" customHeight="true" outlineLevel="0" collapsed="false">
      <c r="A353" s="207" t="s">
        <v>364</v>
      </c>
      <c r="B353" s="189" t="s">
        <v>897</v>
      </c>
      <c r="C353" s="120" t="s">
        <v>353</v>
      </c>
      <c r="D353" s="120" t="s">
        <v>365</v>
      </c>
      <c r="E353" s="120"/>
      <c r="F353" s="120"/>
      <c r="G353" s="190" t="n">
        <f aca="false">G354+G361</f>
        <v>6903198.55</v>
      </c>
      <c r="H353" s="190" t="n">
        <f aca="false">H354+H361</f>
        <v>6283916.55</v>
      </c>
      <c r="I353" s="191" t="n">
        <f aca="false">I354+I361</f>
        <v>6283916.55</v>
      </c>
      <c r="J353" s="184"/>
      <c r="K353" s="184"/>
      <c r="L353" s="184"/>
      <c r="M353" s="184"/>
      <c r="N353" s="235"/>
      <c r="O353" s="235"/>
      <c r="P353" s="235"/>
      <c r="Q353" s="235"/>
      <c r="R353" s="235"/>
      <c r="S353" s="235"/>
    </row>
    <row r="354" s="236" customFormat="true" ht="37.5" hidden="false" customHeight="false" outlineLevel="0" collapsed="false">
      <c r="A354" s="203" t="s">
        <v>366</v>
      </c>
      <c r="B354" s="196" t="s">
        <v>897</v>
      </c>
      <c r="C354" s="127" t="s">
        <v>353</v>
      </c>
      <c r="D354" s="127" t="s">
        <v>365</v>
      </c>
      <c r="E354" s="127" t="s">
        <v>367</v>
      </c>
      <c r="F354" s="127"/>
      <c r="G354" s="197" t="n">
        <f aca="false">G355+G358</f>
        <v>1575666.1</v>
      </c>
      <c r="H354" s="197" t="n">
        <f aca="false">H355+H358</f>
        <v>956384.1</v>
      </c>
      <c r="I354" s="198" t="n">
        <f aca="false">I355+I358</f>
        <v>956384.1</v>
      </c>
      <c r="J354" s="184"/>
      <c r="K354" s="184"/>
      <c r="L354" s="184"/>
      <c r="M354" s="184"/>
      <c r="N354" s="235"/>
      <c r="O354" s="235"/>
      <c r="P354" s="235"/>
      <c r="Q354" s="235"/>
      <c r="R354" s="235"/>
      <c r="S354" s="235"/>
    </row>
    <row r="355" s="236" customFormat="true" ht="24" hidden="false" customHeight="true" outlineLevel="0" collapsed="false">
      <c r="A355" s="203" t="s">
        <v>368</v>
      </c>
      <c r="B355" s="196" t="s">
        <v>897</v>
      </c>
      <c r="C355" s="127" t="s">
        <v>353</v>
      </c>
      <c r="D355" s="127" t="s">
        <v>365</v>
      </c>
      <c r="E355" s="127" t="s">
        <v>369</v>
      </c>
      <c r="F355" s="127"/>
      <c r="G355" s="197" t="n">
        <f aca="false">G356</f>
        <v>956384.1</v>
      </c>
      <c r="H355" s="197" t="n">
        <f aca="false">H356</f>
        <v>956384.1</v>
      </c>
      <c r="I355" s="198" t="n">
        <f aca="false">I356</f>
        <v>956384.1</v>
      </c>
      <c r="J355" s="184"/>
      <c r="K355" s="184"/>
      <c r="L355" s="184"/>
      <c r="M355" s="184"/>
      <c r="N355" s="235"/>
      <c r="O355" s="235"/>
      <c r="P355" s="235"/>
      <c r="Q355" s="235"/>
      <c r="R355" s="235"/>
      <c r="S355" s="235"/>
    </row>
    <row r="356" s="236" customFormat="true" ht="42.75" hidden="false" customHeight="true" outlineLevel="0" collapsed="false">
      <c r="A356" s="203" t="s">
        <v>361</v>
      </c>
      <c r="B356" s="196" t="s">
        <v>897</v>
      </c>
      <c r="C356" s="127" t="s">
        <v>353</v>
      </c>
      <c r="D356" s="127" t="s">
        <v>365</v>
      </c>
      <c r="E356" s="127" t="s">
        <v>370</v>
      </c>
      <c r="F356" s="127"/>
      <c r="G356" s="197" t="n">
        <f aca="false">G357</f>
        <v>956384.1</v>
      </c>
      <c r="H356" s="197" t="n">
        <f aca="false">H357</f>
        <v>956384.1</v>
      </c>
      <c r="I356" s="198" t="n">
        <f aca="false">I357</f>
        <v>956384.1</v>
      </c>
      <c r="J356" s="184"/>
      <c r="K356" s="184"/>
      <c r="L356" s="184"/>
      <c r="M356" s="184"/>
      <c r="N356" s="235"/>
      <c r="O356" s="235"/>
      <c r="P356" s="235"/>
      <c r="Q356" s="235"/>
      <c r="R356" s="235"/>
      <c r="S356" s="235"/>
    </row>
    <row r="357" s="236" customFormat="true" ht="65.1" hidden="false" customHeight="true" outlineLevel="0" collapsed="false">
      <c r="A357" s="203" t="s">
        <v>363</v>
      </c>
      <c r="B357" s="196" t="s">
        <v>897</v>
      </c>
      <c r="C357" s="127" t="s">
        <v>353</v>
      </c>
      <c r="D357" s="127" t="s">
        <v>365</v>
      </c>
      <c r="E357" s="127" t="s">
        <v>370</v>
      </c>
      <c r="F357" s="127" t="s">
        <v>371</v>
      </c>
      <c r="G357" s="197" t="n">
        <v>956384.1</v>
      </c>
      <c r="H357" s="197" t="n">
        <v>956384.1</v>
      </c>
      <c r="I357" s="198" t="n">
        <v>956384.1</v>
      </c>
      <c r="J357" s="184"/>
      <c r="K357" s="184"/>
      <c r="L357" s="184"/>
      <c r="M357" s="184"/>
      <c r="N357" s="235"/>
      <c r="O357" s="235"/>
      <c r="P357" s="235"/>
      <c r="Q357" s="235"/>
      <c r="R357" s="235"/>
      <c r="S357" s="235"/>
    </row>
    <row r="358" s="236" customFormat="true" ht="37.5" hidden="false" customHeight="false" outlineLevel="0" collapsed="false">
      <c r="A358" s="203" t="s">
        <v>372</v>
      </c>
      <c r="B358" s="196" t="s">
        <v>897</v>
      </c>
      <c r="C358" s="127" t="s">
        <v>353</v>
      </c>
      <c r="D358" s="127" t="s">
        <v>365</v>
      </c>
      <c r="E358" s="127" t="s">
        <v>373</v>
      </c>
      <c r="F358" s="127"/>
      <c r="G358" s="197" t="n">
        <f aca="false">G359</f>
        <v>619282</v>
      </c>
      <c r="H358" s="197" t="n">
        <f aca="false">H359</f>
        <v>0</v>
      </c>
      <c r="I358" s="198" t="n">
        <f aca="false">I359</f>
        <v>0</v>
      </c>
      <c r="J358" s="184"/>
      <c r="K358" s="184"/>
      <c r="L358" s="184"/>
      <c r="M358" s="184"/>
      <c r="N358" s="235"/>
      <c r="O358" s="235"/>
      <c r="P358" s="235"/>
      <c r="Q358" s="235"/>
      <c r="R358" s="235"/>
      <c r="S358" s="235"/>
    </row>
    <row r="359" s="236" customFormat="true" ht="37.5" hidden="false" customHeight="false" outlineLevel="0" collapsed="false">
      <c r="A359" s="203" t="s">
        <v>374</v>
      </c>
      <c r="B359" s="196" t="s">
        <v>897</v>
      </c>
      <c r="C359" s="127" t="s">
        <v>353</v>
      </c>
      <c r="D359" s="127" t="s">
        <v>365</v>
      </c>
      <c r="E359" s="127" t="s">
        <v>375</v>
      </c>
      <c r="F359" s="127"/>
      <c r="G359" s="197" t="n">
        <f aca="false">G360</f>
        <v>619282</v>
      </c>
      <c r="H359" s="197" t="n">
        <f aca="false">H360</f>
        <v>0</v>
      </c>
      <c r="I359" s="198" t="n">
        <f aca="false">I360</f>
        <v>0</v>
      </c>
      <c r="J359" s="184"/>
      <c r="K359" s="184"/>
      <c r="L359" s="184"/>
      <c r="M359" s="184"/>
      <c r="N359" s="235"/>
      <c r="O359" s="235"/>
      <c r="P359" s="235"/>
      <c r="Q359" s="235"/>
      <c r="R359" s="235"/>
      <c r="S359" s="235"/>
    </row>
    <row r="360" s="236" customFormat="true" ht="64.5" hidden="false" customHeight="true" outlineLevel="0" collapsed="false">
      <c r="A360" s="203" t="s">
        <v>363</v>
      </c>
      <c r="B360" s="196" t="s">
        <v>897</v>
      </c>
      <c r="C360" s="127" t="s">
        <v>353</v>
      </c>
      <c r="D360" s="127" t="s">
        <v>365</v>
      </c>
      <c r="E360" s="127" t="s">
        <v>375</v>
      </c>
      <c r="F360" s="127" t="s">
        <v>371</v>
      </c>
      <c r="G360" s="197" t="n">
        <v>619282</v>
      </c>
      <c r="H360" s="197" t="n">
        <v>0</v>
      </c>
      <c r="I360" s="198" t="n">
        <v>0</v>
      </c>
      <c r="J360" s="184"/>
      <c r="K360" s="184"/>
      <c r="L360" s="184"/>
      <c r="M360" s="184"/>
      <c r="N360" s="235"/>
      <c r="O360" s="235"/>
      <c r="P360" s="235"/>
      <c r="Q360" s="235"/>
      <c r="R360" s="235"/>
      <c r="S360" s="235"/>
    </row>
    <row r="361" s="236" customFormat="true" ht="40.5" hidden="false" customHeight="true" outlineLevel="0" collapsed="false">
      <c r="A361" s="203" t="s">
        <v>376</v>
      </c>
      <c r="B361" s="196" t="s">
        <v>897</v>
      </c>
      <c r="C361" s="127" t="s">
        <v>353</v>
      </c>
      <c r="D361" s="127" t="s">
        <v>365</v>
      </c>
      <c r="E361" s="127" t="s">
        <v>377</v>
      </c>
      <c r="F361" s="127"/>
      <c r="G361" s="197" t="n">
        <f aca="false">G362+G365+G368</f>
        <v>5327532.45</v>
      </c>
      <c r="H361" s="197" t="n">
        <f aca="false">H362+H365+H368</f>
        <v>5327532.45</v>
      </c>
      <c r="I361" s="198" t="n">
        <f aca="false">I362+I365+I368</f>
        <v>5327532.45</v>
      </c>
      <c r="J361" s="184"/>
      <c r="K361" s="184"/>
      <c r="L361" s="184"/>
      <c r="M361" s="184"/>
      <c r="N361" s="235"/>
      <c r="O361" s="235"/>
      <c r="P361" s="235"/>
      <c r="Q361" s="235"/>
      <c r="R361" s="235"/>
      <c r="S361" s="235"/>
    </row>
    <row r="362" s="236" customFormat="true" ht="46.9" hidden="false" customHeight="true" outlineLevel="0" collapsed="false">
      <c r="A362" s="203" t="s">
        <v>378</v>
      </c>
      <c r="B362" s="196" t="s">
        <v>897</v>
      </c>
      <c r="C362" s="127" t="s">
        <v>353</v>
      </c>
      <c r="D362" s="127" t="s">
        <v>365</v>
      </c>
      <c r="E362" s="127" t="s">
        <v>379</v>
      </c>
      <c r="F362" s="127"/>
      <c r="G362" s="197" t="n">
        <f aca="false">G363</f>
        <v>2031100.47</v>
      </c>
      <c r="H362" s="197" t="n">
        <f aca="false">H363</f>
        <v>2031100.47</v>
      </c>
      <c r="I362" s="198" t="n">
        <f aca="false">I363</f>
        <v>2031100.47</v>
      </c>
      <c r="J362" s="184"/>
      <c r="K362" s="184"/>
      <c r="L362" s="184"/>
      <c r="M362" s="184"/>
      <c r="N362" s="235"/>
      <c r="O362" s="235"/>
      <c r="P362" s="235"/>
      <c r="Q362" s="235"/>
      <c r="R362" s="235"/>
      <c r="S362" s="235"/>
    </row>
    <row r="363" s="236" customFormat="true" ht="39.75" hidden="false" customHeight="true" outlineLevel="0" collapsed="false">
      <c r="A363" s="203" t="s">
        <v>361</v>
      </c>
      <c r="B363" s="196" t="s">
        <v>897</v>
      </c>
      <c r="C363" s="127" t="s">
        <v>353</v>
      </c>
      <c r="D363" s="127" t="s">
        <v>365</v>
      </c>
      <c r="E363" s="127" t="s">
        <v>380</v>
      </c>
      <c r="F363" s="127"/>
      <c r="G363" s="197" t="n">
        <f aca="false">G364</f>
        <v>2031100.47</v>
      </c>
      <c r="H363" s="197" t="n">
        <f aca="false">H364</f>
        <v>2031100.47</v>
      </c>
      <c r="I363" s="198" t="n">
        <f aca="false">I364</f>
        <v>2031100.47</v>
      </c>
      <c r="J363" s="184"/>
      <c r="K363" s="184"/>
      <c r="L363" s="184"/>
      <c r="M363" s="184"/>
      <c r="N363" s="235"/>
      <c r="O363" s="235"/>
      <c r="P363" s="235"/>
      <c r="Q363" s="235"/>
      <c r="R363" s="235"/>
      <c r="S363" s="235"/>
    </row>
    <row r="364" s="236" customFormat="true" ht="75" hidden="false" customHeight="false" outlineLevel="0" collapsed="false">
      <c r="A364" s="203" t="s">
        <v>363</v>
      </c>
      <c r="B364" s="196" t="s">
        <v>897</v>
      </c>
      <c r="C364" s="127" t="s">
        <v>353</v>
      </c>
      <c r="D364" s="127" t="s">
        <v>365</v>
      </c>
      <c r="E364" s="127" t="s">
        <v>380</v>
      </c>
      <c r="F364" s="127" t="s">
        <v>371</v>
      </c>
      <c r="G364" s="197" t="n">
        <v>2031100.47</v>
      </c>
      <c r="H364" s="197" t="n">
        <v>2031100.47</v>
      </c>
      <c r="I364" s="198" t="n">
        <v>2031100.47</v>
      </c>
      <c r="J364" s="184"/>
      <c r="K364" s="184"/>
      <c r="L364" s="184"/>
      <c r="M364" s="184"/>
      <c r="N364" s="235"/>
      <c r="O364" s="235"/>
      <c r="P364" s="235"/>
      <c r="Q364" s="235"/>
      <c r="R364" s="235"/>
      <c r="S364" s="235"/>
    </row>
    <row r="365" s="236" customFormat="true" ht="27.75" hidden="false" customHeight="true" outlineLevel="0" collapsed="false">
      <c r="A365" s="203" t="s">
        <v>381</v>
      </c>
      <c r="B365" s="196" t="s">
        <v>897</v>
      </c>
      <c r="C365" s="127" t="s">
        <v>353</v>
      </c>
      <c r="D365" s="127" t="s">
        <v>365</v>
      </c>
      <c r="E365" s="127" t="s">
        <v>382</v>
      </c>
      <c r="F365" s="127"/>
      <c r="G365" s="197" t="n">
        <f aca="false">G366</f>
        <v>1843876.13</v>
      </c>
      <c r="H365" s="197" t="n">
        <f aca="false">H366</f>
        <v>1843876.13</v>
      </c>
      <c r="I365" s="198" t="n">
        <f aca="false">I366</f>
        <v>1843876.13</v>
      </c>
      <c r="J365" s="184"/>
      <c r="K365" s="184"/>
      <c r="L365" s="184"/>
      <c r="M365" s="184"/>
      <c r="N365" s="235"/>
      <c r="O365" s="235"/>
      <c r="P365" s="235"/>
      <c r="Q365" s="235"/>
      <c r="R365" s="235"/>
      <c r="S365" s="235"/>
    </row>
    <row r="366" s="236" customFormat="true" ht="37.5" hidden="false" customHeight="false" outlineLevel="0" collapsed="false">
      <c r="A366" s="203" t="s">
        <v>361</v>
      </c>
      <c r="B366" s="196" t="s">
        <v>897</v>
      </c>
      <c r="C366" s="127" t="s">
        <v>353</v>
      </c>
      <c r="D366" s="127" t="s">
        <v>365</v>
      </c>
      <c r="E366" s="127" t="s">
        <v>383</v>
      </c>
      <c r="F366" s="127"/>
      <c r="G366" s="197" t="n">
        <f aca="false">G367</f>
        <v>1843876.13</v>
      </c>
      <c r="H366" s="197" t="n">
        <f aca="false">H367</f>
        <v>1843876.13</v>
      </c>
      <c r="I366" s="198" t="n">
        <f aca="false">I367</f>
        <v>1843876.13</v>
      </c>
      <c r="J366" s="184"/>
      <c r="K366" s="184"/>
      <c r="L366" s="184"/>
      <c r="M366" s="184"/>
      <c r="N366" s="237"/>
      <c r="O366" s="235"/>
      <c r="P366" s="235"/>
      <c r="Q366" s="235"/>
      <c r="R366" s="235"/>
      <c r="S366" s="235"/>
    </row>
    <row r="367" s="236" customFormat="true" ht="60.75" hidden="false" customHeight="true" outlineLevel="0" collapsed="false">
      <c r="A367" s="203" t="s">
        <v>363</v>
      </c>
      <c r="B367" s="196" t="s">
        <v>897</v>
      </c>
      <c r="C367" s="127" t="s">
        <v>353</v>
      </c>
      <c r="D367" s="127" t="s">
        <v>365</v>
      </c>
      <c r="E367" s="127" t="s">
        <v>383</v>
      </c>
      <c r="F367" s="127" t="s">
        <v>371</v>
      </c>
      <c r="G367" s="197" t="n">
        <v>1843876.13</v>
      </c>
      <c r="H367" s="197" t="n">
        <v>1843876.13</v>
      </c>
      <c r="I367" s="198" t="n">
        <v>1843876.13</v>
      </c>
      <c r="J367" s="184"/>
      <c r="K367" s="184"/>
      <c r="L367" s="184"/>
      <c r="M367" s="184"/>
      <c r="N367" s="235"/>
      <c r="O367" s="235"/>
      <c r="P367" s="235"/>
      <c r="Q367" s="235"/>
      <c r="R367" s="235"/>
      <c r="S367" s="235"/>
    </row>
    <row r="368" s="236" customFormat="true" ht="26.25" hidden="false" customHeight="true" outlineLevel="0" collapsed="false">
      <c r="A368" s="203" t="s">
        <v>384</v>
      </c>
      <c r="B368" s="196" t="s">
        <v>897</v>
      </c>
      <c r="C368" s="127" t="s">
        <v>353</v>
      </c>
      <c r="D368" s="127" t="s">
        <v>365</v>
      </c>
      <c r="E368" s="127" t="s">
        <v>385</v>
      </c>
      <c r="F368" s="127"/>
      <c r="G368" s="197" t="n">
        <f aca="false">G369</f>
        <v>1452555.85</v>
      </c>
      <c r="H368" s="197" t="n">
        <f aca="false">H369</f>
        <v>1452555.85</v>
      </c>
      <c r="I368" s="198" t="n">
        <f aca="false">I369</f>
        <v>1452555.85</v>
      </c>
      <c r="J368" s="184"/>
      <c r="K368" s="184"/>
      <c r="L368" s="184"/>
      <c r="M368" s="184"/>
      <c r="N368" s="235"/>
      <c r="O368" s="235"/>
      <c r="P368" s="235"/>
      <c r="Q368" s="235"/>
      <c r="R368" s="235"/>
      <c r="S368" s="235"/>
    </row>
    <row r="369" s="236" customFormat="true" ht="46.5" hidden="false" customHeight="true" outlineLevel="0" collapsed="false">
      <c r="A369" s="203" t="s">
        <v>361</v>
      </c>
      <c r="B369" s="196" t="s">
        <v>897</v>
      </c>
      <c r="C369" s="127" t="s">
        <v>353</v>
      </c>
      <c r="D369" s="127" t="s">
        <v>365</v>
      </c>
      <c r="E369" s="127" t="s">
        <v>386</v>
      </c>
      <c r="F369" s="127"/>
      <c r="G369" s="197" t="n">
        <f aca="false">G370</f>
        <v>1452555.85</v>
      </c>
      <c r="H369" s="197" t="n">
        <f aca="false">H370</f>
        <v>1452555.85</v>
      </c>
      <c r="I369" s="198" t="n">
        <f aca="false">I370</f>
        <v>1452555.85</v>
      </c>
      <c r="J369" s="184"/>
      <c r="K369" s="184"/>
      <c r="L369" s="184"/>
      <c r="M369" s="184"/>
      <c r="N369" s="235"/>
      <c r="O369" s="235"/>
      <c r="P369" s="235"/>
      <c r="Q369" s="235"/>
      <c r="R369" s="235"/>
      <c r="S369" s="235"/>
    </row>
    <row r="370" s="236" customFormat="true" ht="66" hidden="false" customHeight="true" outlineLevel="0" collapsed="false">
      <c r="A370" s="203" t="s">
        <v>363</v>
      </c>
      <c r="B370" s="196" t="s">
        <v>897</v>
      </c>
      <c r="C370" s="127" t="s">
        <v>353</v>
      </c>
      <c r="D370" s="127" t="s">
        <v>365</v>
      </c>
      <c r="E370" s="127" t="s">
        <v>386</v>
      </c>
      <c r="F370" s="127" t="s">
        <v>371</v>
      </c>
      <c r="G370" s="197" t="n">
        <v>1452555.85</v>
      </c>
      <c r="H370" s="197" t="n">
        <v>1452555.85</v>
      </c>
      <c r="I370" s="198" t="n">
        <v>1452555.85</v>
      </c>
      <c r="J370" s="184"/>
      <c r="K370" s="184"/>
      <c r="L370" s="184"/>
      <c r="M370" s="184"/>
      <c r="N370" s="235"/>
      <c r="O370" s="235"/>
      <c r="P370" s="235"/>
      <c r="Q370" s="235"/>
      <c r="R370" s="235"/>
      <c r="S370" s="235"/>
    </row>
    <row r="371" s="211" customFormat="true" ht="37.5" hidden="false" customHeight="true" outlineLevel="0" collapsed="false">
      <c r="A371" s="207" t="s">
        <v>898</v>
      </c>
      <c r="B371" s="189" t="s">
        <v>899</v>
      </c>
      <c r="C371" s="120"/>
      <c r="D371" s="120"/>
      <c r="E371" s="120"/>
      <c r="F371" s="120"/>
      <c r="G371" s="190" t="n">
        <f aca="false">G372+G379+G504</f>
        <v>885298720.99</v>
      </c>
      <c r="H371" s="190" t="n">
        <f aca="false">H372+H379+H504</f>
        <v>826823647.65</v>
      </c>
      <c r="I371" s="191" t="n">
        <f aca="false">I372+I379+I504</f>
        <v>800996265.81</v>
      </c>
      <c r="J371" s="184"/>
      <c r="K371" s="184"/>
      <c r="L371" s="184"/>
      <c r="M371" s="184"/>
      <c r="N371" s="210"/>
      <c r="O371" s="210"/>
      <c r="P371" s="210"/>
      <c r="Q371" s="210"/>
      <c r="R371" s="210"/>
      <c r="S371" s="210"/>
    </row>
    <row r="372" s="211" customFormat="true" ht="19.5" hidden="false" customHeight="true" outlineLevel="0" collapsed="false">
      <c r="A372" s="207" t="s">
        <v>890</v>
      </c>
      <c r="B372" s="189" t="s">
        <v>899</v>
      </c>
      <c r="C372" s="120" t="s">
        <v>388</v>
      </c>
      <c r="D372" s="120"/>
      <c r="E372" s="120"/>
      <c r="F372" s="120"/>
      <c r="G372" s="190" t="n">
        <f aca="false">G373</f>
        <v>204959.22</v>
      </c>
      <c r="H372" s="190" t="n">
        <f aca="false">H373</f>
        <v>204959.22</v>
      </c>
      <c r="I372" s="191" t="n">
        <f aca="false">I373</f>
        <v>204959.22</v>
      </c>
      <c r="J372" s="184"/>
      <c r="K372" s="184"/>
      <c r="L372" s="184"/>
      <c r="M372" s="184"/>
      <c r="N372" s="210"/>
      <c r="O372" s="210"/>
      <c r="P372" s="210"/>
      <c r="Q372" s="210"/>
      <c r="R372" s="210"/>
      <c r="S372" s="210"/>
    </row>
    <row r="373" s="211" customFormat="true" ht="18.75" hidden="false" customHeight="true" outlineLevel="0" collapsed="false">
      <c r="A373" s="207" t="s">
        <v>522</v>
      </c>
      <c r="B373" s="189" t="s">
        <v>899</v>
      </c>
      <c r="C373" s="120" t="s">
        <v>388</v>
      </c>
      <c r="D373" s="120" t="s">
        <v>353</v>
      </c>
      <c r="E373" s="120"/>
      <c r="F373" s="120"/>
      <c r="G373" s="190" t="n">
        <f aca="false">G374</f>
        <v>204959.22</v>
      </c>
      <c r="H373" s="190" t="n">
        <f aca="false">H374</f>
        <v>204959.22</v>
      </c>
      <c r="I373" s="191" t="n">
        <f aca="false">I374</f>
        <v>204959.22</v>
      </c>
      <c r="J373" s="184"/>
      <c r="K373" s="184"/>
      <c r="L373" s="184"/>
      <c r="M373" s="184"/>
      <c r="N373" s="210"/>
      <c r="O373" s="210"/>
      <c r="P373" s="210"/>
      <c r="Q373" s="210"/>
      <c r="R373" s="210"/>
      <c r="S373" s="210"/>
    </row>
    <row r="374" s="211" customFormat="true" ht="37.5" hidden="false" customHeight="true" outlineLevel="0" collapsed="false">
      <c r="A374" s="203" t="s">
        <v>523</v>
      </c>
      <c r="B374" s="196" t="s">
        <v>899</v>
      </c>
      <c r="C374" s="127" t="s">
        <v>388</v>
      </c>
      <c r="D374" s="127" t="s">
        <v>353</v>
      </c>
      <c r="E374" s="127" t="s">
        <v>524</v>
      </c>
      <c r="F374" s="127"/>
      <c r="G374" s="197" t="n">
        <f aca="false">G375</f>
        <v>204959.22</v>
      </c>
      <c r="H374" s="197" t="n">
        <f aca="false">H375</f>
        <v>204959.22</v>
      </c>
      <c r="I374" s="198" t="n">
        <f aca="false">I375</f>
        <v>204959.22</v>
      </c>
      <c r="J374" s="184"/>
      <c r="K374" s="184"/>
      <c r="L374" s="184"/>
      <c r="M374" s="184"/>
      <c r="N374" s="208"/>
      <c r="O374" s="208"/>
      <c r="P374" s="210"/>
      <c r="Q374" s="210"/>
      <c r="R374" s="210"/>
      <c r="S374" s="210"/>
    </row>
    <row r="375" s="211" customFormat="true" ht="42" hidden="false" customHeight="true" outlineLevel="0" collapsed="false">
      <c r="A375" s="203" t="s">
        <v>525</v>
      </c>
      <c r="B375" s="196" t="s">
        <v>899</v>
      </c>
      <c r="C375" s="127" t="s">
        <v>388</v>
      </c>
      <c r="D375" s="127" t="s">
        <v>353</v>
      </c>
      <c r="E375" s="127" t="s">
        <v>526</v>
      </c>
      <c r="F375" s="127"/>
      <c r="G375" s="197" t="n">
        <f aca="false">G376</f>
        <v>204959.22</v>
      </c>
      <c r="H375" s="197" t="n">
        <f aca="false">H376</f>
        <v>204959.22</v>
      </c>
      <c r="I375" s="198" t="n">
        <f aca="false">I376</f>
        <v>204959.22</v>
      </c>
      <c r="J375" s="184"/>
      <c r="K375" s="184"/>
      <c r="L375" s="184"/>
      <c r="M375" s="184"/>
      <c r="N375" s="208"/>
      <c r="O375" s="208"/>
      <c r="P375" s="210"/>
      <c r="Q375" s="210"/>
      <c r="R375" s="210"/>
      <c r="S375" s="210"/>
    </row>
    <row r="376" s="211" customFormat="true" ht="37.5" hidden="false" customHeight="true" outlineLevel="0" collapsed="false">
      <c r="A376" s="203" t="s">
        <v>527</v>
      </c>
      <c r="B376" s="196" t="s">
        <v>899</v>
      </c>
      <c r="C376" s="127" t="s">
        <v>388</v>
      </c>
      <c r="D376" s="127" t="s">
        <v>353</v>
      </c>
      <c r="E376" s="127" t="s">
        <v>528</v>
      </c>
      <c r="F376" s="127"/>
      <c r="G376" s="197" t="n">
        <f aca="false">G377</f>
        <v>204959.22</v>
      </c>
      <c r="H376" s="197" t="n">
        <f aca="false">H377</f>
        <v>204959.22</v>
      </c>
      <c r="I376" s="198" t="n">
        <f aca="false">I377</f>
        <v>204959.22</v>
      </c>
      <c r="J376" s="184"/>
      <c r="K376" s="184"/>
      <c r="L376" s="184"/>
      <c r="M376" s="184"/>
      <c r="N376" s="208"/>
      <c r="O376" s="208"/>
      <c r="P376" s="210"/>
      <c r="Q376" s="210"/>
      <c r="R376" s="210"/>
      <c r="S376" s="210"/>
    </row>
    <row r="377" s="236" customFormat="true" ht="21" hidden="false" customHeight="true" outlineLevel="0" collapsed="false">
      <c r="A377" s="203" t="s">
        <v>529</v>
      </c>
      <c r="B377" s="196" t="s">
        <v>899</v>
      </c>
      <c r="C377" s="127" t="s">
        <v>388</v>
      </c>
      <c r="D377" s="127" t="s">
        <v>353</v>
      </c>
      <c r="E377" s="127" t="s">
        <v>530</v>
      </c>
      <c r="F377" s="127"/>
      <c r="G377" s="197" t="n">
        <f aca="false">G378</f>
        <v>204959.22</v>
      </c>
      <c r="H377" s="197" t="n">
        <f aca="false">H378</f>
        <v>204959.22</v>
      </c>
      <c r="I377" s="198" t="n">
        <f aca="false">I378</f>
        <v>204959.22</v>
      </c>
      <c r="J377" s="184"/>
      <c r="K377" s="184"/>
      <c r="L377" s="184"/>
      <c r="M377" s="184"/>
      <c r="N377" s="235"/>
      <c r="O377" s="235"/>
      <c r="P377" s="235"/>
      <c r="Q377" s="235"/>
      <c r="R377" s="235"/>
      <c r="S377" s="235"/>
    </row>
    <row r="378" s="236" customFormat="true" ht="38.25" hidden="false" customHeight="true" outlineLevel="0" collapsed="false">
      <c r="A378" s="203" t="s">
        <v>531</v>
      </c>
      <c r="B378" s="196" t="s">
        <v>899</v>
      </c>
      <c r="C378" s="127" t="s">
        <v>388</v>
      </c>
      <c r="D378" s="127" t="s">
        <v>353</v>
      </c>
      <c r="E378" s="127" t="s">
        <v>530</v>
      </c>
      <c r="F378" s="127" t="s">
        <v>532</v>
      </c>
      <c r="G378" s="147" t="n">
        <v>204959.22</v>
      </c>
      <c r="H378" s="197" t="n">
        <v>204959.22</v>
      </c>
      <c r="I378" s="198" t="n">
        <v>204959.22</v>
      </c>
      <c r="J378" s="184"/>
      <c r="K378" s="184"/>
      <c r="L378" s="184"/>
      <c r="M378" s="184"/>
      <c r="N378" s="235"/>
      <c r="O378" s="235"/>
      <c r="P378" s="235"/>
      <c r="Q378" s="235"/>
      <c r="R378" s="235"/>
      <c r="S378" s="235"/>
    </row>
    <row r="379" s="211" customFormat="true" ht="18.75" hidden="false" customHeight="false" outlineLevel="0" collapsed="false">
      <c r="A379" s="207" t="s">
        <v>900</v>
      </c>
      <c r="B379" s="189" t="s">
        <v>899</v>
      </c>
      <c r="C379" s="120" t="s">
        <v>414</v>
      </c>
      <c r="D379" s="120"/>
      <c r="E379" s="120"/>
      <c r="F379" s="120"/>
      <c r="G379" s="190" t="n">
        <f aca="false">G380+G401+G471+G478+G460</f>
        <v>878549160.77</v>
      </c>
      <c r="H379" s="190" t="n">
        <f aca="false">H380+H401+H471+H478+H460</f>
        <v>822682196.43</v>
      </c>
      <c r="I379" s="191" t="n">
        <f aca="false">I380+I401+I471+I478+I460</f>
        <v>796854814.59</v>
      </c>
      <c r="J379" s="184"/>
      <c r="K379" s="184"/>
      <c r="L379" s="184"/>
      <c r="M379" s="184"/>
      <c r="N379" s="210"/>
      <c r="O379" s="210"/>
      <c r="P379" s="210"/>
      <c r="Q379" s="210"/>
      <c r="R379" s="210"/>
      <c r="S379" s="210"/>
    </row>
    <row r="380" s="211" customFormat="true" ht="20.25" hidden="false" customHeight="true" outlineLevel="0" collapsed="false">
      <c r="A380" s="207" t="s">
        <v>639</v>
      </c>
      <c r="B380" s="189" t="s">
        <v>899</v>
      </c>
      <c r="C380" s="120" t="s">
        <v>414</v>
      </c>
      <c r="D380" s="120" t="s">
        <v>353</v>
      </c>
      <c r="E380" s="120"/>
      <c r="F380" s="120"/>
      <c r="G380" s="190" t="n">
        <f aca="false">G381+G396</f>
        <v>126489011.06</v>
      </c>
      <c r="H380" s="190" t="n">
        <f aca="false">H381+H396</f>
        <v>122888609.48</v>
      </c>
      <c r="I380" s="191" t="n">
        <f aca="false">I381+I396</f>
        <v>125351530.03</v>
      </c>
      <c r="J380" s="184"/>
      <c r="K380" s="184"/>
      <c r="L380" s="184"/>
      <c r="M380" s="184"/>
      <c r="N380" s="210"/>
      <c r="O380" s="210"/>
      <c r="P380" s="210"/>
      <c r="Q380" s="210"/>
      <c r="R380" s="210"/>
      <c r="S380" s="210"/>
    </row>
    <row r="381" s="211" customFormat="true" ht="42" hidden="false" customHeight="true" outlineLevel="0" collapsed="false">
      <c r="A381" s="203" t="s">
        <v>640</v>
      </c>
      <c r="B381" s="196" t="s">
        <v>899</v>
      </c>
      <c r="C381" s="127" t="s">
        <v>414</v>
      </c>
      <c r="D381" s="127" t="s">
        <v>353</v>
      </c>
      <c r="E381" s="127" t="s">
        <v>641</v>
      </c>
      <c r="F381" s="127"/>
      <c r="G381" s="197" t="n">
        <f aca="false">G382</f>
        <v>126459011.06</v>
      </c>
      <c r="H381" s="197" t="n">
        <f aca="false">H382</f>
        <v>122858609.48</v>
      </c>
      <c r="I381" s="198" t="n">
        <f aca="false">I382</f>
        <v>125321530.03</v>
      </c>
      <c r="J381" s="184"/>
      <c r="K381" s="184"/>
      <c r="L381" s="184"/>
      <c r="M381" s="184"/>
      <c r="N381" s="210"/>
      <c r="O381" s="210"/>
      <c r="P381" s="210"/>
      <c r="Q381" s="210"/>
      <c r="R381" s="210"/>
      <c r="S381" s="210"/>
    </row>
    <row r="382" s="211" customFormat="true" ht="18.75" hidden="false" customHeight="false" outlineLevel="0" collapsed="false">
      <c r="A382" s="203" t="s">
        <v>642</v>
      </c>
      <c r="B382" s="196" t="s">
        <v>899</v>
      </c>
      <c r="C382" s="127" t="s">
        <v>414</v>
      </c>
      <c r="D382" s="127" t="s">
        <v>353</v>
      </c>
      <c r="E382" s="127" t="s">
        <v>643</v>
      </c>
      <c r="F382" s="127"/>
      <c r="G382" s="197" t="n">
        <f aca="false">G383+G388+G393</f>
        <v>126459011.06</v>
      </c>
      <c r="H382" s="197" t="n">
        <f aca="false">H383+H388+H393</f>
        <v>122858609.48</v>
      </c>
      <c r="I382" s="198" t="n">
        <f aca="false">I383+I388+I393</f>
        <v>125321530.03</v>
      </c>
      <c r="J382" s="184"/>
      <c r="K382" s="184"/>
      <c r="L382" s="184"/>
      <c r="M382" s="184"/>
      <c r="N382" s="210"/>
      <c r="O382" s="210"/>
      <c r="P382" s="210"/>
      <c r="Q382" s="210"/>
      <c r="R382" s="210"/>
      <c r="S382" s="210"/>
    </row>
    <row r="383" s="211" customFormat="true" ht="37.5" hidden="false" customHeight="false" outlineLevel="0" collapsed="false">
      <c r="A383" s="217" t="s">
        <v>644</v>
      </c>
      <c r="B383" s="196" t="s">
        <v>899</v>
      </c>
      <c r="C383" s="127" t="s">
        <v>414</v>
      </c>
      <c r="D383" s="127" t="s">
        <v>353</v>
      </c>
      <c r="E383" s="127" t="s">
        <v>645</v>
      </c>
      <c r="F383" s="127"/>
      <c r="G383" s="197" t="n">
        <f aca="false">G386+G384</f>
        <v>69782962</v>
      </c>
      <c r="H383" s="197" t="n">
        <f aca="false">H386+H384</f>
        <v>64078414</v>
      </c>
      <c r="I383" s="198" t="n">
        <f aca="false">I386+I384</f>
        <v>64078414</v>
      </c>
      <c r="J383" s="184"/>
      <c r="K383" s="184"/>
      <c r="L383" s="184"/>
      <c r="M383" s="184"/>
      <c r="N383" s="210"/>
      <c r="O383" s="210"/>
      <c r="P383" s="210"/>
      <c r="Q383" s="210"/>
      <c r="R383" s="210"/>
      <c r="S383" s="210"/>
    </row>
    <row r="384" s="211" customFormat="true" ht="75" hidden="false" customHeight="false" outlineLevel="0" collapsed="false">
      <c r="A384" s="217" t="s">
        <v>646</v>
      </c>
      <c r="B384" s="196" t="s">
        <v>899</v>
      </c>
      <c r="C384" s="127" t="s">
        <v>414</v>
      </c>
      <c r="D384" s="127" t="s">
        <v>353</v>
      </c>
      <c r="E384" s="127" t="s">
        <v>647</v>
      </c>
      <c r="F384" s="127"/>
      <c r="G384" s="197" t="n">
        <f aca="false">G385</f>
        <v>3377113</v>
      </c>
      <c r="H384" s="197" t="n">
        <f aca="false">H385</f>
        <v>2056677</v>
      </c>
      <c r="I384" s="198" t="n">
        <f aca="false">I385</f>
        <v>2056677</v>
      </c>
      <c r="J384" s="184"/>
      <c r="K384" s="184"/>
      <c r="L384" s="184"/>
      <c r="M384" s="184"/>
      <c r="N384" s="210"/>
      <c r="O384" s="210"/>
      <c r="P384" s="210"/>
      <c r="Q384" s="210"/>
      <c r="R384" s="210"/>
      <c r="S384" s="210"/>
    </row>
    <row r="385" s="211" customFormat="true" ht="37.5" hidden="false" customHeight="false" outlineLevel="0" collapsed="false">
      <c r="A385" s="217" t="s">
        <v>531</v>
      </c>
      <c r="B385" s="196" t="s">
        <v>899</v>
      </c>
      <c r="C385" s="127" t="s">
        <v>414</v>
      </c>
      <c r="D385" s="127" t="s">
        <v>353</v>
      </c>
      <c r="E385" s="127" t="s">
        <v>647</v>
      </c>
      <c r="F385" s="127" t="s">
        <v>532</v>
      </c>
      <c r="G385" s="197" t="n">
        <v>3377113</v>
      </c>
      <c r="H385" s="197" t="n">
        <v>2056677</v>
      </c>
      <c r="I385" s="198" t="n">
        <v>2056677</v>
      </c>
      <c r="J385" s="184"/>
      <c r="K385" s="184"/>
      <c r="L385" s="184"/>
      <c r="M385" s="184"/>
      <c r="N385" s="184"/>
      <c r="O385" s="210"/>
      <c r="P385" s="210"/>
      <c r="Q385" s="210"/>
      <c r="R385" s="210"/>
      <c r="S385" s="210"/>
    </row>
    <row r="386" s="211" customFormat="true" ht="112.5" hidden="false" customHeight="false" outlineLevel="0" collapsed="false">
      <c r="A386" s="203" t="s">
        <v>648</v>
      </c>
      <c r="B386" s="196" t="s">
        <v>899</v>
      </c>
      <c r="C386" s="127" t="s">
        <v>414</v>
      </c>
      <c r="D386" s="127" t="s">
        <v>353</v>
      </c>
      <c r="E386" s="127" t="s">
        <v>649</v>
      </c>
      <c r="F386" s="127"/>
      <c r="G386" s="197" t="n">
        <f aca="false">G387</f>
        <v>66405849</v>
      </c>
      <c r="H386" s="197" t="n">
        <f aca="false">H387</f>
        <v>62021737</v>
      </c>
      <c r="I386" s="198" t="n">
        <f aca="false">I387</f>
        <v>62021737</v>
      </c>
      <c r="J386" s="184"/>
      <c r="K386" s="184"/>
      <c r="L386" s="184"/>
      <c r="M386" s="184"/>
      <c r="N386" s="210"/>
      <c r="O386" s="210"/>
      <c r="P386" s="210"/>
      <c r="Q386" s="210"/>
      <c r="R386" s="210"/>
      <c r="S386" s="210"/>
    </row>
    <row r="387" s="211" customFormat="true" ht="42.75" hidden="false" customHeight="true" outlineLevel="0" collapsed="false">
      <c r="A387" s="203" t="s">
        <v>531</v>
      </c>
      <c r="B387" s="196" t="s">
        <v>899</v>
      </c>
      <c r="C387" s="127" t="s">
        <v>414</v>
      </c>
      <c r="D387" s="127" t="s">
        <v>353</v>
      </c>
      <c r="E387" s="127" t="s">
        <v>649</v>
      </c>
      <c r="F387" s="127" t="s">
        <v>532</v>
      </c>
      <c r="G387" s="128" t="n">
        <v>66405849</v>
      </c>
      <c r="H387" s="128" t="n">
        <v>62021737</v>
      </c>
      <c r="I387" s="129" t="n">
        <v>62021737</v>
      </c>
      <c r="J387" s="184"/>
      <c r="K387" s="184"/>
      <c r="L387" s="184"/>
      <c r="M387" s="184"/>
      <c r="N387" s="210"/>
      <c r="O387" s="210"/>
      <c r="P387" s="210"/>
      <c r="Q387" s="210"/>
      <c r="R387" s="210"/>
      <c r="S387" s="210"/>
    </row>
    <row r="388" s="211" customFormat="true" ht="49.5" hidden="false" customHeight="true" outlineLevel="0" collapsed="false">
      <c r="A388" s="203" t="s">
        <v>650</v>
      </c>
      <c r="B388" s="196" t="s">
        <v>899</v>
      </c>
      <c r="C388" s="127" t="s">
        <v>414</v>
      </c>
      <c r="D388" s="127" t="s">
        <v>353</v>
      </c>
      <c r="E388" s="127" t="s">
        <v>651</v>
      </c>
      <c r="F388" s="127"/>
      <c r="G388" s="197" t="n">
        <f aca="false">G389+G391</f>
        <v>351011</v>
      </c>
      <c r="H388" s="197" t="n">
        <f aca="false">H389+H391</f>
        <v>351011</v>
      </c>
      <c r="I388" s="198" t="n">
        <f aca="false">I389+I391</f>
        <v>351011</v>
      </c>
      <c r="J388" s="184"/>
      <c r="K388" s="184"/>
      <c r="L388" s="184"/>
      <c r="M388" s="184"/>
      <c r="N388" s="210"/>
      <c r="O388" s="210"/>
      <c r="P388" s="210"/>
      <c r="Q388" s="210"/>
      <c r="R388" s="210"/>
      <c r="S388" s="210"/>
    </row>
    <row r="389" s="211" customFormat="true" ht="42" hidden="false" customHeight="true" outlineLevel="0" collapsed="false">
      <c r="A389" s="203" t="s">
        <v>652</v>
      </c>
      <c r="B389" s="196" t="s">
        <v>899</v>
      </c>
      <c r="C389" s="127" t="s">
        <v>414</v>
      </c>
      <c r="D389" s="127" t="s">
        <v>353</v>
      </c>
      <c r="E389" s="127" t="s">
        <v>653</v>
      </c>
      <c r="F389" s="127"/>
      <c r="G389" s="197" t="n">
        <f aca="false">G390</f>
        <v>25478</v>
      </c>
      <c r="H389" s="197" t="n">
        <f aca="false">H390</f>
        <v>25478</v>
      </c>
      <c r="I389" s="198" t="n">
        <f aca="false">I390</f>
        <v>25478</v>
      </c>
      <c r="J389" s="184"/>
      <c r="K389" s="184"/>
      <c r="L389" s="184"/>
      <c r="M389" s="184"/>
      <c r="N389" s="210"/>
      <c r="O389" s="210"/>
      <c r="P389" s="210"/>
      <c r="Q389" s="210"/>
      <c r="R389" s="210"/>
      <c r="S389" s="210"/>
    </row>
    <row r="390" s="211" customFormat="true" ht="39.75" hidden="false" customHeight="true" outlineLevel="0" collapsed="false">
      <c r="A390" s="203" t="s">
        <v>531</v>
      </c>
      <c r="B390" s="196" t="s">
        <v>899</v>
      </c>
      <c r="C390" s="127" t="s">
        <v>414</v>
      </c>
      <c r="D390" s="127" t="s">
        <v>353</v>
      </c>
      <c r="E390" s="127" t="s">
        <v>653</v>
      </c>
      <c r="F390" s="127" t="s">
        <v>532</v>
      </c>
      <c r="G390" s="197" t="n">
        <v>25478</v>
      </c>
      <c r="H390" s="197" t="n">
        <v>25478</v>
      </c>
      <c r="I390" s="198" t="n">
        <v>25478</v>
      </c>
      <c r="J390" s="184"/>
      <c r="K390" s="184"/>
      <c r="L390" s="184"/>
      <c r="M390" s="184"/>
      <c r="N390" s="210"/>
      <c r="O390" s="210"/>
      <c r="P390" s="210"/>
      <c r="Q390" s="210"/>
      <c r="R390" s="210"/>
      <c r="S390" s="210"/>
    </row>
    <row r="391" s="211" customFormat="true" ht="42" hidden="false" customHeight="true" outlineLevel="0" collapsed="false">
      <c r="A391" s="203" t="s">
        <v>654</v>
      </c>
      <c r="B391" s="196" t="s">
        <v>899</v>
      </c>
      <c r="C391" s="127" t="s">
        <v>414</v>
      </c>
      <c r="D391" s="127" t="s">
        <v>353</v>
      </c>
      <c r="E391" s="127" t="s">
        <v>655</v>
      </c>
      <c r="F391" s="127"/>
      <c r="G391" s="197" t="n">
        <f aca="false">G392</f>
        <v>325533</v>
      </c>
      <c r="H391" s="197" t="n">
        <f aca="false">H392</f>
        <v>325533</v>
      </c>
      <c r="I391" s="198" t="n">
        <f aca="false">I392</f>
        <v>325533</v>
      </c>
      <c r="J391" s="184"/>
      <c r="K391" s="184"/>
      <c r="L391" s="184"/>
      <c r="M391" s="184"/>
      <c r="N391" s="210"/>
      <c r="O391" s="210"/>
      <c r="P391" s="210"/>
      <c r="Q391" s="210"/>
      <c r="R391" s="210"/>
      <c r="S391" s="210"/>
    </row>
    <row r="392" s="211" customFormat="true" ht="36.75" hidden="false" customHeight="true" outlineLevel="0" collapsed="false">
      <c r="A392" s="203" t="s">
        <v>531</v>
      </c>
      <c r="B392" s="196" t="s">
        <v>899</v>
      </c>
      <c r="C392" s="127" t="s">
        <v>414</v>
      </c>
      <c r="D392" s="127" t="s">
        <v>353</v>
      </c>
      <c r="E392" s="127" t="s">
        <v>655</v>
      </c>
      <c r="F392" s="127" t="s">
        <v>532</v>
      </c>
      <c r="G392" s="197" t="n">
        <v>325533</v>
      </c>
      <c r="H392" s="197" t="n">
        <v>325533</v>
      </c>
      <c r="I392" s="198" t="n">
        <v>325533</v>
      </c>
      <c r="J392" s="184"/>
      <c r="K392" s="184"/>
      <c r="L392" s="184"/>
      <c r="M392" s="184"/>
      <c r="N392" s="210"/>
      <c r="O392" s="210"/>
      <c r="P392" s="210"/>
      <c r="Q392" s="210"/>
      <c r="R392" s="210"/>
      <c r="S392" s="210"/>
    </row>
    <row r="393" s="211" customFormat="true" ht="37.5" hidden="false" customHeight="false" outlineLevel="0" collapsed="false">
      <c r="A393" s="203" t="s">
        <v>656</v>
      </c>
      <c r="B393" s="196" t="s">
        <v>899</v>
      </c>
      <c r="C393" s="127" t="s">
        <v>414</v>
      </c>
      <c r="D393" s="127" t="s">
        <v>353</v>
      </c>
      <c r="E393" s="127" t="s">
        <v>657</v>
      </c>
      <c r="F393" s="127"/>
      <c r="G393" s="197" t="n">
        <f aca="false">G394</f>
        <v>56325038.06</v>
      </c>
      <c r="H393" s="197" t="n">
        <f aca="false">H394</f>
        <v>58429184.48</v>
      </c>
      <c r="I393" s="198" t="n">
        <f aca="false">I394</f>
        <v>60892105.03</v>
      </c>
      <c r="J393" s="184"/>
      <c r="K393" s="184"/>
      <c r="L393" s="184"/>
      <c r="M393" s="184"/>
      <c r="N393" s="210"/>
      <c r="O393" s="210"/>
      <c r="P393" s="210"/>
      <c r="Q393" s="210"/>
      <c r="R393" s="210"/>
      <c r="S393" s="210"/>
    </row>
    <row r="394" s="211" customFormat="true" ht="38.25" hidden="false" customHeight="true" outlineLevel="0" collapsed="false">
      <c r="A394" s="203" t="s">
        <v>508</v>
      </c>
      <c r="B394" s="196" t="s">
        <v>899</v>
      </c>
      <c r="C394" s="127" t="s">
        <v>414</v>
      </c>
      <c r="D394" s="127" t="s">
        <v>353</v>
      </c>
      <c r="E394" s="127" t="s">
        <v>658</v>
      </c>
      <c r="F394" s="127"/>
      <c r="G394" s="197" t="n">
        <f aca="false">G395</f>
        <v>56325038.06</v>
      </c>
      <c r="H394" s="197" t="n">
        <f aca="false">H395</f>
        <v>58429184.48</v>
      </c>
      <c r="I394" s="198" t="n">
        <f aca="false">I395</f>
        <v>60892105.03</v>
      </c>
      <c r="J394" s="184"/>
      <c r="K394" s="184"/>
      <c r="L394" s="184"/>
      <c r="M394" s="184"/>
      <c r="N394" s="210"/>
      <c r="O394" s="210"/>
      <c r="P394" s="210"/>
      <c r="Q394" s="210"/>
      <c r="R394" s="210"/>
      <c r="S394" s="210"/>
    </row>
    <row r="395" s="211" customFormat="true" ht="38.25" hidden="false" customHeight="true" outlineLevel="0" collapsed="false">
      <c r="A395" s="203" t="s">
        <v>531</v>
      </c>
      <c r="B395" s="196" t="s">
        <v>899</v>
      </c>
      <c r="C395" s="127" t="s">
        <v>414</v>
      </c>
      <c r="D395" s="127" t="s">
        <v>353</v>
      </c>
      <c r="E395" s="127" t="s">
        <v>658</v>
      </c>
      <c r="F395" s="127" t="s">
        <v>532</v>
      </c>
      <c r="G395" s="197" t="n">
        <v>56325038.06</v>
      </c>
      <c r="H395" s="197" t="n">
        <v>58429184.48</v>
      </c>
      <c r="I395" s="198" t="n">
        <v>60892105.03</v>
      </c>
      <c r="J395" s="184"/>
      <c r="K395" s="184"/>
      <c r="L395" s="184"/>
      <c r="M395" s="184"/>
      <c r="N395" s="210"/>
      <c r="O395" s="210"/>
      <c r="P395" s="210"/>
      <c r="Q395" s="210"/>
      <c r="R395" s="210"/>
      <c r="S395" s="210"/>
    </row>
    <row r="396" s="211" customFormat="true" ht="48" hidden="false" customHeight="true" outlineLevel="0" collapsed="false">
      <c r="A396" s="203" t="s">
        <v>659</v>
      </c>
      <c r="B396" s="196" t="s">
        <v>899</v>
      </c>
      <c r="C396" s="127" t="s">
        <v>414</v>
      </c>
      <c r="D396" s="127" t="s">
        <v>353</v>
      </c>
      <c r="E396" s="127" t="s">
        <v>660</v>
      </c>
      <c r="F396" s="127"/>
      <c r="G396" s="197" t="n">
        <f aca="false">G397</f>
        <v>30000</v>
      </c>
      <c r="H396" s="197" t="n">
        <f aca="false">H397</f>
        <v>30000</v>
      </c>
      <c r="I396" s="198" t="n">
        <f aca="false">I397</f>
        <v>30000</v>
      </c>
      <c r="J396" s="184"/>
      <c r="K396" s="184"/>
      <c r="L396" s="184"/>
      <c r="M396" s="184"/>
      <c r="N396" s="210"/>
      <c r="O396" s="210"/>
      <c r="P396" s="210"/>
      <c r="Q396" s="210"/>
      <c r="R396" s="210"/>
      <c r="S396" s="210"/>
    </row>
    <row r="397" s="211" customFormat="true" ht="47.25" hidden="false" customHeight="true" outlineLevel="0" collapsed="false">
      <c r="A397" s="203" t="s">
        <v>661</v>
      </c>
      <c r="B397" s="196" t="s">
        <v>899</v>
      </c>
      <c r="C397" s="127" t="s">
        <v>414</v>
      </c>
      <c r="D397" s="127" t="s">
        <v>353</v>
      </c>
      <c r="E397" s="127" t="s">
        <v>662</v>
      </c>
      <c r="F397" s="127"/>
      <c r="G397" s="197" t="n">
        <f aca="false">G398</f>
        <v>30000</v>
      </c>
      <c r="H397" s="197" t="n">
        <f aca="false">H398</f>
        <v>30000</v>
      </c>
      <c r="I397" s="198" t="n">
        <f aca="false">I398</f>
        <v>30000</v>
      </c>
      <c r="J397" s="184"/>
      <c r="K397" s="184"/>
      <c r="L397" s="184"/>
      <c r="M397" s="184"/>
      <c r="N397" s="210"/>
      <c r="O397" s="210"/>
      <c r="P397" s="210"/>
      <c r="Q397" s="210"/>
      <c r="R397" s="210"/>
      <c r="S397" s="210"/>
    </row>
    <row r="398" s="211" customFormat="true" ht="45.75" hidden="false" customHeight="true" outlineLevel="0" collapsed="false">
      <c r="A398" s="203" t="s">
        <v>663</v>
      </c>
      <c r="B398" s="196" t="s">
        <v>899</v>
      </c>
      <c r="C398" s="127" t="s">
        <v>414</v>
      </c>
      <c r="D398" s="127" t="s">
        <v>353</v>
      </c>
      <c r="E398" s="127" t="s">
        <v>664</v>
      </c>
      <c r="F398" s="127"/>
      <c r="G398" s="197" t="n">
        <f aca="false">G399</f>
        <v>30000</v>
      </c>
      <c r="H398" s="197" t="n">
        <f aca="false">H399</f>
        <v>30000</v>
      </c>
      <c r="I398" s="198" t="n">
        <f aca="false">I399</f>
        <v>30000</v>
      </c>
      <c r="J398" s="184"/>
      <c r="K398" s="184"/>
      <c r="L398" s="184"/>
      <c r="M398" s="184"/>
      <c r="N398" s="210"/>
      <c r="O398" s="210"/>
      <c r="P398" s="210"/>
      <c r="Q398" s="210"/>
      <c r="R398" s="210"/>
      <c r="S398" s="210"/>
    </row>
    <row r="399" s="211" customFormat="true" ht="28.7" hidden="false" customHeight="true" outlineLevel="0" collapsed="false">
      <c r="A399" s="203" t="s">
        <v>665</v>
      </c>
      <c r="B399" s="196" t="s">
        <v>899</v>
      </c>
      <c r="C399" s="127" t="s">
        <v>414</v>
      </c>
      <c r="D399" s="127" t="s">
        <v>353</v>
      </c>
      <c r="E399" s="127" t="s">
        <v>666</v>
      </c>
      <c r="F399" s="127"/>
      <c r="G399" s="197" t="n">
        <f aca="false">G400</f>
        <v>30000</v>
      </c>
      <c r="H399" s="197" t="n">
        <f aca="false">H400</f>
        <v>30000</v>
      </c>
      <c r="I399" s="198" t="n">
        <f aca="false">I400</f>
        <v>30000</v>
      </c>
      <c r="J399" s="184"/>
      <c r="K399" s="184"/>
      <c r="L399" s="184"/>
      <c r="M399" s="184"/>
      <c r="N399" s="210"/>
      <c r="O399" s="210"/>
      <c r="P399" s="210"/>
      <c r="Q399" s="210"/>
      <c r="R399" s="210"/>
      <c r="S399" s="210"/>
    </row>
    <row r="400" s="211" customFormat="true" ht="38.25" hidden="false" customHeight="true" outlineLevel="0" collapsed="false">
      <c r="A400" s="203" t="s">
        <v>531</v>
      </c>
      <c r="B400" s="196" t="s">
        <v>899</v>
      </c>
      <c r="C400" s="127" t="s">
        <v>414</v>
      </c>
      <c r="D400" s="127" t="s">
        <v>353</v>
      </c>
      <c r="E400" s="127" t="s">
        <v>666</v>
      </c>
      <c r="F400" s="127" t="s">
        <v>532</v>
      </c>
      <c r="G400" s="197" t="n">
        <v>30000</v>
      </c>
      <c r="H400" s="197" t="n">
        <v>30000</v>
      </c>
      <c r="I400" s="198" t="n">
        <v>30000</v>
      </c>
      <c r="J400" s="184"/>
      <c r="K400" s="184"/>
      <c r="L400" s="184"/>
      <c r="M400" s="184"/>
      <c r="N400" s="210"/>
      <c r="O400" s="210"/>
      <c r="P400" s="210"/>
      <c r="Q400" s="210"/>
      <c r="R400" s="210"/>
      <c r="S400" s="210"/>
    </row>
    <row r="401" s="211" customFormat="true" ht="18.75" hidden="false" customHeight="true" outlineLevel="0" collapsed="false">
      <c r="A401" s="207" t="s">
        <v>667</v>
      </c>
      <c r="B401" s="189" t="s">
        <v>899</v>
      </c>
      <c r="C401" s="120" t="s">
        <v>414</v>
      </c>
      <c r="D401" s="120" t="s">
        <v>356</v>
      </c>
      <c r="E401" s="120"/>
      <c r="F401" s="120"/>
      <c r="G401" s="190" t="n">
        <f aca="false">G402+G447+G452</f>
        <v>724989779.31</v>
      </c>
      <c r="H401" s="190" t="n">
        <f aca="false">H402+H447+H452</f>
        <v>681413637.55</v>
      </c>
      <c r="I401" s="191" t="n">
        <f aca="false">I402+I447+I452</f>
        <v>653326505.16</v>
      </c>
      <c r="J401" s="184"/>
      <c r="K401" s="184"/>
      <c r="L401" s="184"/>
      <c r="M401" s="184"/>
      <c r="N401" s="210"/>
      <c r="O401" s="210"/>
      <c r="P401" s="210"/>
      <c r="Q401" s="210"/>
      <c r="R401" s="210"/>
      <c r="S401" s="210"/>
    </row>
    <row r="402" s="211" customFormat="true" ht="40.5" hidden="false" customHeight="true" outlineLevel="0" collapsed="false">
      <c r="A402" s="203" t="s">
        <v>640</v>
      </c>
      <c r="B402" s="196" t="s">
        <v>899</v>
      </c>
      <c r="C402" s="127" t="s">
        <v>414</v>
      </c>
      <c r="D402" s="127" t="s">
        <v>356</v>
      </c>
      <c r="E402" s="127" t="s">
        <v>641</v>
      </c>
      <c r="F402" s="127"/>
      <c r="G402" s="197" t="n">
        <f aca="false">G403</f>
        <v>724577925.31</v>
      </c>
      <c r="H402" s="197" t="n">
        <f aca="false">H403</f>
        <v>681001783.55</v>
      </c>
      <c r="I402" s="198" t="n">
        <f aca="false">I403</f>
        <v>652914651.16</v>
      </c>
      <c r="J402" s="184"/>
      <c r="K402" s="184"/>
      <c r="L402" s="184"/>
      <c r="M402" s="184"/>
      <c r="N402" s="210"/>
      <c r="O402" s="210"/>
      <c r="P402" s="210"/>
      <c r="Q402" s="210"/>
      <c r="R402" s="210"/>
      <c r="S402" s="210"/>
    </row>
    <row r="403" s="211" customFormat="true" ht="29.25" hidden="false" customHeight="true" outlineLevel="0" collapsed="false">
      <c r="A403" s="203" t="s">
        <v>642</v>
      </c>
      <c r="B403" s="196" t="s">
        <v>899</v>
      </c>
      <c r="C403" s="127" t="s">
        <v>414</v>
      </c>
      <c r="D403" s="127" t="s">
        <v>356</v>
      </c>
      <c r="E403" s="127" t="s">
        <v>643</v>
      </c>
      <c r="F403" s="127"/>
      <c r="G403" s="197" t="n">
        <f aca="false">G404+G409+G414+G435+G441+G429+G432+G438+G444</f>
        <v>724577925.31</v>
      </c>
      <c r="H403" s="197" t="n">
        <f aca="false">H404+H409+H414+H435+H441+H429+H432+H438+H444</f>
        <v>681001783.55</v>
      </c>
      <c r="I403" s="198" t="n">
        <f aca="false">I404+I409+I414+I435+I441+I429+I432+I438+I444</f>
        <v>652914651.16</v>
      </c>
      <c r="J403" s="184"/>
      <c r="K403" s="184"/>
      <c r="L403" s="184"/>
      <c r="M403" s="184"/>
      <c r="N403" s="210"/>
      <c r="O403" s="210"/>
      <c r="P403" s="210"/>
      <c r="Q403" s="210"/>
      <c r="R403" s="210"/>
      <c r="S403" s="210"/>
    </row>
    <row r="404" s="211" customFormat="true" ht="23.25" hidden="false" customHeight="true" outlineLevel="0" collapsed="false">
      <c r="A404" s="217" t="s">
        <v>669</v>
      </c>
      <c r="B404" s="196" t="s">
        <v>899</v>
      </c>
      <c r="C404" s="127" t="s">
        <v>414</v>
      </c>
      <c r="D404" s="127" t="s">
        <v>356</v>
      </c>
      <c r="E404" s="127" t="s">
        <v>670</v>
      </c>
      <c r="F404" s="127"/>
      <c r="G404" s="197" t="n">
        <f aca="false">G407+G405</f>
        <v>569420345</v>
      </c>
      <c r="H404" s="197" t="n">
        <f aca="false">H407+H405</f>
        <v>539994126</v>
      </c>
      <c r="I404" s="198" t="n">
        <f aca="false">I407+I405</f>
        <v>509239214</v>
      </c>
      <c r="J404" s="184"/>
      <c r="K404" s="184"/>
      <c r="L404" s="184"/>
      <c r="M404" s="184"/>
      <c r="N404" s="210"/>
      <c r="O404" s="210"/>
      <c r="P404" s="210"/>
      <c r="Q404" s="210"/>
      <c r="R404" s="210"/>
      <c r="S404" s="210"/>
    </row>
    <row r="405" s="211" customFormat="true" ht="69.75" hidden="false" customHeight="true" outlineLevel="0" collapsed="false">
      <c r="A405" s="217" t="s">
        <v>646</v>
      </c>
      <c r="B405" s="196" t="s">
        <v>899</v>
      </c>
      <c r="C405" s="127" t="s">
        <v>414</v>
      </c>
      <c r="D405" s="127" t="s">
        <v>356</v>
      </c>
      <c r="E405" s="127" t="s">
        <v>671</v>
      </c>
      <c r="F405" s="127"/>
      <c r="G405" s="197" t="n">
        <f aca="false">G406</f>
        <v>27253651</v>
      </c>
      <c r="H405" s="197" t="n">
        <f aca="false">H406</f>
        <v>16075190</v>
      </c>
      <c r="I405" s="198" t="n">
        <f aca="false">I406</f>
        <v>16075190</v>
      </c>
      <c r="J405" s="184"/>
      <c r="K405" s="184"/>
      <c r="L405" s="184"/>
      <c r="M405" s="184"/>
      <c r="N405" s="210"/>
      <c r="O405" s="210"/>
      <c r="P405" s="210"/>
      <c r="Q405" s="210"/>
      <c r="R405" s="210"/>
      <c r="S405" s="210"/>
    </row>
    <row r="406" s="211" customFormat="true" ht="46.5" hidden="false" customHeight="true" outlineLevel="0" collapsed="false">
      <c r="A406" s="217" t="s">
        <v>531</v>
      </c>
      <c r="B406" s="196" t="s">
        <v>899</v>
      </c>
      <c r="C406" s="127" t="s">
        <v>414</v>
      </c>
      <c r="D406" s="127" t="s">
        <v>356</v>
      </c>
      <c r="E406" s="127" t="s">
        <v>671</v>
      </c>
      <c r="F406" s="127" t="s">
        <v>532</v>
      </c>
      <c r="G406" s="197" t="n">
        <v>27253651</v>
      </c>
      <c r="H406" s="197" t="n">
        <v>16075190</v>
      </c>
      <c r="I406" s="198" t="n">
        <v>16075190</v>
      </c>
      <c r="J406" s="184"/>
      <c r="K406" s="184"/>
      <c r="L406" s="184"/>
      <c r="M406" s="184"/>
      <c r="N406" s="210"/>
      <c r="O406" s="210"/>
      <c r="P406" s="210"/>
      <c r="Q406" s="210"/>
      <c r="R406" s="210"/>
      <c r="S406" s="210"/>
    </row>
    <row r="407" s="211" customFormat="true" ht="111" hidden="false" customHeight="true" outlineLevel="0" collapsed="false">
      <c r="A407" s="238" t="s">
        <v>672</v>
      </c>
      <c r="B407" s="196" t="s">
        <v>899</v>
      </c>
      <c r="C407" s="127" t="s">
        <v>414</v>
      </c>
      <c r="D407" s="127" t="s">
        <v>356</v>
      </c>
      <c r="E407" s="127" t="s">
        <v>673</v>
      </c>
      <c r="F407" s="127"/>
      <c r="G407" s="197" t="n">
        <f aca="false">G408</f>
        <v>542166694</v>
      </c>
      <c r="H407" s="197" t="n">
        <f aca="false">H408</f>
        <v>523918936</v>
      </c>
      <c r="I407" s="198" t="n">
        <f aca="false">I408</f>
        <v>493164024</v>
      </c>
      <c r="J407" s="184"/>
      <c r="K407" s="184"/>
      <c r="L407" s="184"/>
      <c r="M407" s="184"/>
      <c r="N407" s="210"/>
      <c r="O407" s="210"/>
      <c r="P407" s="210"/>
      <c r="Q407" s="210"/>
      <c r="R407" s="210"/>
      <c r="S407" s="210"/>
    </row>
    <row r="408" s="211" customFormat="true" ht="36.75" hidden="false" customHeight="true" outlineLevel="0" collapsed="false">
      <c r="A408" s="203" t="s">
        <v>531</v>
      </c>
      <c r="B408" s="196" t="s">
        <v>899</v>
      </c>
      <c r="C408" s="127" t="s">
        <v>414</v>
      </c>
      <c r="D408" s="127" t="s">
        <v>356</v>
      </c>
      <c r="E408" s="127" t="s">
        <v>673</v>
      </c>
      <c r="F408" s="127" t="s">
        <v>532</v>
      </c>
      <c r="G408" s="128" t="n">
        <v>542166694</v>
      </c>
      <c r="H408" s="128" t="n">
        <v>523918936</v>
      </c>
      <c r="I408" s="129" t="n">
        <v>493164024</v>
      </c>
      <c r="J408" s="184"/>
      <c r="K408" s="184"/>
      <c r="L408" s="184"/>
      <c r="M408" s="184"/>
      <c r="N408" s="210"/>
      <c r="O408" s="210"/>
      <c r="P408" s="210"/>
      <c r="Q408" s="210"/>
      <c r="R408" s="210"/>
      <c r="S408" s="210"/>
    </row>
    <row r="409" s="211" customFormat="true" ht="44.25" hidden="false" customHeight="true" outlineLevel="0" collapsed="false">
      <c r="A409" s="203" t="s">
        <v>650</v>
      </c>
      <c r="B409" s="196" t="s">
        <v>899</v>
      </c>
      <c r="C409" s="127" t="s">
        <v>414</v>
      </c>
      <c r="D409" s="127" t="s">
        <v>356</v>
      </c>
      <c r="E409" s="127" t="s">
        <v>651</v>
      </c>
      <c r="F409" s="127"/>
      <c r="G409" s="197" t="n">
        <f aca="false">G410+G412</f>
        <v>6864663</v>
      </c>
      <c r="H409" s="197" t="n">
        <f aca="false">H410+H412</f>
        <v>6864663</v>
      </c>
      <c r="I409" s="198" t="n">
        <f aca="false">I410+I412</f>
        <v>6864663</v>
      </c>
      <c r="J409" s="184"/>
      <c r="K409" s="184"/>
      <c r="L409" s="184"/>
      <c r="M409" s="184"/>
      <c r="N409" s="210"/>
      <c r="O409" s="210"/>
      <c r="P409" s="210"/>
      <c r="Q409" s="210"/>
      <c r="R409" s="210"/>
      <c r="S409" s="210"/>
    </row>
    <row r="410" s="211" customFormat="true" ht="48" hidden="false" customHeight="true" outlineLevel="0" collapsed="false">
      <c r="A410" s="203" t="s">
        <v>652</v>
      </c>
      <c r="B410" s="196" t="s">
        <v>899</v>
      </c>
      <c r="C410" s="127" t="s">
        <v>414</v>
      </c>
      <c r="D410" s="127" t="s">
        <v>356</v>
      </c>
      <c r="E410" s="127" t="s">
        <v>653</v>
      </c>
      <c r="F410" s="127"/>
      <c r="G410" s="197" t="n">
        <f aca="false">G411</f>
        <v>354989</v>
      </c>
      <c r="H410" s="197" t="n">
        <f aca="false">H411</f>
        <v>354989</v>
      </c>
      <c r="I410" s="198" t="n">
        <f aca="false">I411</f>
        <v>354989</v>
      </c>
      <c r="J410" s="184"/>
      <c r="K410" s="184"/>
      <c r="L410" s="184"/>
      <c r="M410" s="184"/>
      <c r="N410" s="210"/>
      <c r="O410" s="210"/>
      <c r="P410" s="210"/>
      <c r="Q410" s="210"/>
      <c r="R410" s="210"/>
      <c r="S410" s="210"/>
    </row>
    <row r="411" s="211" customFormat="true" ht="48" hidden="false" customHeight="true" outlineLevel="0" collapsed="false">
      <c r="A411" s="203" t="s">
        <v>531</v>
      </c>
      <c r="B411" s="196" t="s">
        <v>899</v>
      </c>
      <c r="C411" s="127" t="s">
        <v>414</v>
      </c>
      <c r="D411" s="127" t="s">
        <v>356</v>
      </c>
      <c r="E411" s="127" t="s">
        <v>653</v>
      </c>
      <c r="F411" s="127" t="s">
        <v>532</v>
      </c>
      <c r="G411" s="197" t="n">
        <v>354989</v>
      </c>
      <c r="H411" s="197" t="n">
        <v>354989</v>
      </c>
      <c r="I411" s="198" t="n">
        <v>354989</v>
      </c>
      <c r="J411" s="184"/>
      <c r="K411" s="184"/>
      <c r="L411" s="184"/>
      <c r="M411" s="184"/>
      <c r="N411" s="210"/>
      <c r="O411" s="210"/>
      <c r="P411" s="210"/>
      <c r="Q411" s="210"/>
      <c r="R411" s="210"/>
      <c r="S411" s="210"/>
    </row>
    <row r="412" s="236" customFormat="true" ht="44.25" hidden="false" customHeight="true" outlineLevel="0" collapsed="false">
      <c r="A412" s="203" t="s">
        <v>654</v>
      </c>
      <c r="B412" s="196" t="s">
        <v>899</v>
      </c>
      <c r="C412" s="127" t="s">
        <v>414</v>
      </c>
      <c r="D412" s="127" t="s">
        <v>356</v>
      </c>
      <c r="E412" s="127" t="s">
        <v>655</v>
      </c>
      <c r="F412" s="127"/>
      <c r="G412" s="197" t="n">
        <f aca="false">G413</f>
        <v>6509674</v>
      </c>
      <c r="H412" s="197" t="n">
        <f aca="false">H413</f>
        <v>6509674</v>
      </c>
      <c r="I412" s="198" t="n">
        <f aca="false">I413</f>
        <v>6509674</v>
      </c>
      <c r="J412" s="184"/>
      <c r="K412" s="184"/>
      <c r="L412" s="184"/>
      <c r="M412" s="184"/>
      <c r="N412" s="235"/>
      <c r="O412" s="235"/>
      <c r="P412" s="235"/>
      <c r="Q412" s="235"/>
      <c r="R412" s="235"/>
      <c r="S412" s="235"/>
    </row>
    <row r="413" s="236" customFormat="true" ht="44.25" hidden="false" customHeight="true" outlineLevel="0" collapsed="false">
      <c r="A413" s="203" t="s">
        <v>531</v>
      </c>
      <c r="B413" s="196" t="s">
        <v>899</v>
      </c>
      <c r="C413" s="127" t="s">
        <v>414</v>
      </c>
      <c r="D413" s="127" t="s">
        <v>356</v>
      </c>
      <c r="E413" s="127" t="s">
        <v>655</v>
      </c>
      <c r="F413" s="127" t="s">
        <v>532</v>
      </c>
      <c r="G413" s="197" t="n">
        <v>6509674</v>
      </c>
      <c r="H413" s="197" t="n">
        <v>6509674</v>
      </c>
      <c r="I413" s="198" t="n">
        <v>6509674</v>
      </c>
      <c r="J413" s="184"/>
      <c r="K413" s="184"/>
      <c r="L413" s="184"/>
      <c r="M413" s="184"/>
      <c r="N413" s="235"/>
      <c r="O413" s="235"/>
      <c r="P413" s="235"/>
      <c r="Q413" s="235"/>
      <c r="R413" s="235"/>
      <c r="S413" s="235"/>
    </row>
    <row r="414" s="236" customFormat="true" ht="37.5" hidden="false" customHeight="false" outlineLevel="0" collapsed="false">
      <c r="A414" s="203" t="s">
        <v>674</v>
      </c>
      <c r="B414" s="196" t="s">
        <v>899</v>
      </c>
      <c r="C414" s="127" t="s">
        <v>414</v>
      </c>
      <c r="D414" s="127" t="s">
        <v>356</v>
      </c>
      <c r="E414" s="127" t="s">
        <v>675</v>
      </c>
      <c r="F414" s="127"/>
      <c r="G414" s="197" t="n">
        <f aca="false">G415+G417+G419+G421+G423+G425+G427</f>
        <v>72916173.31</v>
      </c>
      <c r="H414" s="197" t="n">
        <f aca="false">H415+H417+H419+H421+H423+H425+H427</f>
        <v>82609337.55</v>
      </c>
      <c r="I414" s="198" t="n">
        <f aca="false">I415+I417+I419+I421+I423+I425+I427</f>
        <v>85459522.16</v>
      </c>
      <c r="J414" s="184"/>
      <c r="K414" s="184"/>
      <c r="L414" s="184"/>
      <c r="M414" s="184"/>
      <c r="N414" s="235"/>
      <c r="O414" s="235"/>
      <c r="P414" s="235"/>
      <c r="Q414" s="235"/>
      <c r="R414" s="235"/>
      <c r="S414" s="235"/>
    </row>
    <row r="415" s="236" customFormat="true" ht="72" hidden="false" customHeight="true" outlineLevel="0" collapsed="false">
      <c r="A415" s="203" t="s">
        <v>676</v>
      </c>
      <c r="B415" s="196" t="s">
        <v>899</v>
      </c>
      <c r="C415" s="127" t="s">
        <v>414</v>
      </c>
      <c r="D415" s="127" t="s">
        <v>356</v>
      </c>
      <c r="E415" s="127" t="s">
        <v>677</v>
      </c>
      <c r="F415" s="127"/>
      <c r="G415" s="197" t="n">
        <f aca="false">G416</f>
        <v>1691393</v>
      </c>
      <c r="H415" s="197" t="n">
        <f aca="false">H416</f>
        <v>1691393</v>
      </c>
      <c r="I415" s="198" t="n">
        <f aca="false">I416</f>
        <v>1691393</v>
      </c>
      <c r="J415" s="184"/>
      <c r="K415" s="184"/>
      <c r="L415" s="184"/>
      <c r="M415" s="184"/>
      <c r="N415" s="235"/>
      <c r="O415" s="235"/>
      <c r="P415" s="235"/>
      <c r="Q415" s="235"/>
      <c r="R415" s="235"/>
      <c r="S415" s="235"/>
    </row>
    <row r="416" s="236" customFormat="true" ht="48.75" hidden="false" customHeight="true" outlineLevel="0" collapsed="false">
      <c r="A416" s="203" t="s">
        <v>531</v>
      </c>
      <c r="B416" s="196" t="s">
        <v>899</v>
      </c>
      <c r="C416" s="127" t="s">
        <v>414</v>
      </c>
      <c r="D416" s="127" t="s">
        <v>356</v>
      </c>
      <c r="E416" s="127" t="s">
        <v>677</v>
      </c>
      <c r="F416" s="127" t="s">
        <v>532</v>
      </c>
      <c r="G416" s="197" t="n">
        <v>1691393</v>
      </c>
      <c r="H416" s="197" t="n">
        <v>1691393</v>
      </c>
      <c r="I416" s="198" t="n">
        <v>1691393</v>
      </c>
      <c r="J416" s="184"/>
      <c r="K416" s="184"/>
      <c r="L416" s="184"/>
      <c r="M416" s="184"/>
      <c r="N416" s="235"/>
      <c r="O416" s="235"/>
      <c r="P416" s="235"/>
      <c r="Q416" s="235"/>
      <c r="R416" s="235"/>
      <c r="S416" s="235"/>
    </row>
    <row r="417" s="236" customFormat="true" ht="75" hidden="false" customHeight="false" outlineLevel="0" collapsed="false">
      <c r="A417" s="203" t="s">
        <v>678</v>
      </c>
      <c r="B417" s="196" t="s">
        <v>899</v>
      </c>
      <c r="C417" s="127" t="s">
        <v>414</v>
      </c>
      <c r="D417" s="127" t="s">
        <v>356</v>
      </c>
      <c r="E417" s="127" t="s">
        <v>679</v>
      </c>
      <c r="F417" s="127"/>
      <c r="G417" s="197" t="n">
        <f aca="false">G418</f>
        <v>912404</v>
      </c>
      <c r="H417" s="197" t="n">
        <f aca="false">H418</f>
        <v>912404</v>
      </c>
      <c r="I417" s="198" t="n">
        <f aca="false">I418</f>
        <v>912404</v>
      </c>
      <c r="J417" s="184"/>
      <c r="K417" s="184"/>
      <c r="L417" s="184"/>
      <c r="M417" s="184"/>
      <c r="N417" s="235"/>
      <c r="O417" s="235"/>
      <c r="P417" s="235"/>
      <c r="Q417" s="235"/>
      <c r="R417" s="235"/>
      <c r="S417" s="235"/>
    </row>
    <row r="418" s="236" customFormat="true" ht="42.75" hidden="false" customHeight="true" outlineLevel="0" collapsed="false">
      <c r="A418" s="203" t="s">
        <v>531</v>
      </c>
      <c r="B418" s="196" t="s">
        <v>899</v>
      </c>
      <c r="C418" s="127" t="s">
        <v>414</v>
      </c>
      <c r="D418" s="127" t="s">
        <v>356</v>
      </c>
      <c r="E418" s="127" t="s">
        <v>679</v>
      </c>
      <c r="F418" s="127" t="s">
        <v>532</v>
      </c>
      <c r="G418" s="197" t="n">
        <v>912404</v>
      </c>
      <c r="H418" s="197" t="n">
        <v>912404</v>
      </c>
      <c r="I418" s="198" t="n">
        <v>912404</v>
      </c>
      <c r="J418" s="184"/>
      <c r="K418" s="184"/>
      <c r="L418" s="184"/>
      <c r="M418" s="184"/>
      <c r="N418" s="235"/>
      <c r="O418" s="235"/>
      <c r="P418" s="235"/>
      <c r="Q418" s="235"/>
      <c r="R418" s="235"/>
      <c r="S418" s="235"/>
    </row>
    <row r="419" s="236" customFormat="true" ht="36.75" hidden="false" customHeight="true" outlineLevel="0" collapsed="false">
      <c r="A419" s="203" t="s">
        <v>508</v>
      </c>
      <c r="B419" s="196" t="s">
        <v>899</v>
      </c>
      <c r="C419" s="127" t="s">
        <v>414</v>
      </c>
      <c r="D419" s="127" t="s">
        <v>356</v>
      </c>
      <c r="E419" s="127" t="s">
        <v>680</v>
      </c>
      <c r="F419" s="127"/>
      <c r="G419" s="197" t="n">
        <f aca="false">G420</f>
        <v>53378006.31</v>
      </c>
      <c r="H419" s="197" t="n">
        <f aca="false">H420</f>
        <v>63071170.55</v>
      </c>
      <c r="I419" s="198" t="n">
        <f aca="false">I420</f>
        <v>65921355.16</v>
      </c>
      <c r="J419" s="184"/>
      <c r="K419" s="184"/>
      <c r="L419" s="184"/>
      <c r="M419" s="184"/>
      <c r="N419" s="235"/>
      <c r="O419" s="235"/>
      <c r="P419" s="235"/>
      <c r="Q419" s="235"/>
      <c r="R419" s="235"/>
      <c r="S419" s="235"/>
    </row>
    <row r="420" s="236" customFormat="true" ht="43.5" hidden="false" customHeight="true" outlineLevel="0" collapsed="false">
      <c r="A420" s="203" t="s">
        <v>531</v>
      </c>
      <c r="B420" s="196" t="s">
        <v>899</v>
      </c>
      <c r="C420" s="127" t="s">
        <v>414</v>
      </c>
      <c r="D420" s="127" t="s">
        <v>356</v>
      </c>
      <c r="E420" s="127" t="s">
        <v>680</v>
      </c>
      <c r="F420" s="127" t="s">
        <v>532</v>
      </c>
      <c r="G420" s="197" t="n">
        <v>53378006.31</v>
      </c>
      <c r="H420" s="197" t="n">
        <v>63071170.55</v>
      </c>
      <c r="I420" s="198" t="n">
        <v>65921355.16</v>
      </c>
      <c r="J420" s="184"/>
      <c r="K420" s="184"/>
      <c r="L420" s="184"/>
      <c r="M420" s="184"/>
      <c r="N420" s="235"/>
      <c r="O420" s="235"/>
      <c r="P420" s="235"/>
      <c r="Q420" s="235"/>
      <c r="R420" s="235"/>
      <c r="S420" s="235"/>
    </row>
    <row r="421" s="236" customFormat="true" ht="39.75" hidden="false" customHeight="true" outlineLevel="0" collapsed="false">
      <c r="A421" s="203" t="s">
        <v>681</v>
      </c>
      <c r="B421" s="196" t="s">
        <v>899</v>
      </c>
      <c r="C421" s="127" t="s">
        <v>414</v>
      </c>
      <c r="D421" s="127" t="s">
        <v>356</v>
      </c>
      <c r="E421" s="127" t="s">
        <v>682</v>
      </c>
      <c r="F421" s="127"/>
      <c r="G421" s="197" t="n">
        <f aca="false">G422</f>
        <v>3778320</v>
      </c>
      <c r="H421" s="197" t="n">
        <f aca="false">H422</f>
        <v>3778320</v>
      </c>
      <c r="I421" s="198" t="n">
        <f aca="false">I422</f>
        <v>3778320</v>
      </c>
      <c r="J421" s="184"/>
      <c r="K421" s="184"/>
      <c r="L421" s="184"/>
      <c r="M421" s="184"/>
      <c r="N421" s="235"/>
      <c r="O421" s="235"/>
      <c r="P421" s="235"/>
      <c r="Q421" s="235"/>
      <c r="R421" s="235"/>
      <c r="S421" s="235"/>
    </row>
    <row r="422" s="236" customFormat="true" ht="47.25" hidden="false" customHeight="true" outlineLevel="0" collapsed="false">
      <c r="A422" s="203" t="s">
        <v>531</v>
      </c>
      <c r="B422" s="196" t="s">
        <v>899</v>
      </c>
      <c r="C422" s="127" t="s">
        <v>414</v>
      </c>
      <c r="D422" s="127" t="s">
        <v>356</v>
      </c>
      <c r="E422" s="127" t="s">
        <v>682</v>
      </c>
      <c r="F422" s="127" t="s">
        <v>532</v>
      </c>
      <c r="G422" s="197" t="n">
        <v>3778320</v>
      </c>
      <c r="H422" s="197" t="n">
        <v>3778320</v>
      </c>
      <c r="I422" s="198" t="n">
        <v>3778320</v>
      </c>
      <c r="J422" s="184"/>
      <c r="K422" s="184"/>
      <c r="L422" s="184"/>
      <c r="M422" s="184"/>
      <c r="N422" s="235"/>
      <c r="O422" s="235"/>
      <c r="P422" s="235"/>
      <c r="Q422" s="235"/>
      <c r="R422" s="235"/>
      <c r="S422" s="235"/>
    </row>
    <row r="423" s="236" customFormat="true" ht="62.25" hidden="false" customHeight="true" outlineLevel="0" collapsed="false">
      <c r="A423" s="203" t="s">
        <v>683</v>
      </c>
      <c r="B423" s="196" t="s">
        <v>899</v>
      </c>
      <c r="C423" s="127" t="s">
        <v>414</v>
      </c>
      <c r="D423" s="127" t="s">
        <v>356</v>
      </c>
      <c r="E423" s="127" t="s">
        <v>684</v>
      </c>
      <c r="F423" s="127"/>
      <c r="G423" s="197" t="n">
        <f aca="false">G424</f>
        <v>4150982</v>
      </c>
      <c r="H423" s="197" t="n">
        <f aca="false">H424</f>
        <v>4150982</v>
      </c>
      <c r="I423" s="198" t="n">
        <f aca="false">I424</f>
        <v>4150982</v>
      </c>
      <c r="J423" s="184"/>
      <c r="K423" s="184"/>
      <c r="L423" s="184"/>
      <c r="M423" s="184"/>
      <c r="N423" s="235"/>
      <c r="O423" s="235"/>
      <c r="P423" s="235"/>
      <c r="Q423" s="235"/>
      <c r="R423" s="235"/>
      <c r="S423" s="235"/>
    </row>
    <row r="424" s="236" customFormat="true" ht="41.25" hidden="false" customHeight="true" outlineLevel="0" collapsed="false">
      <c r="A424" s="203" t="s">
        <v>531</v>
      </c>
      <c r="B424" s="196" t="s">
        <v>899</v>
      </c>
      <c r="C424" s="127" t="s">
        <v>414</v>
      </c>
      <c r="D424" s="127" t="s">
        <v>356</v>
      </c>
      <c r="E424" s="127" t="s">
        <v>684</v>
      </c>
      <c r="F424" s="127" t="s">
        <v>532</v>
      </c>
      <c r="G424" s="197" t="n">
        <v>4150982</v>
      </c>
      <c r="H424" s="197" t="n">
        <v>4150982</v>
      </c>
      <c r="I424" s="198" t="n">
        <v>4150982</v>
      </c>
      <c r="J424" s="184"/>
      <c r="K424" s="184"/>
      <c r="L424" s="184"/>
      <c r="M424" s="184"/>
      <c r="N424" s="235"/>
      <c r="O424" s="235"/>
      <c r="P424" s="235"/>
      <c r="Q424" s="235"/>
      <c r="R424" s="235"/>
      <c r="S424" s="235"/>
    </row>
    <row r="425" s="236" customFormat="true" ht="75.75" hidden="false" customHeight="true" outlineLevel="0" collapsed="false">
      <c r="A425" s="203" t="s">
        <v>685</v>
      </c>
      <c r="B425" s="196" t="s">
        <v>899</v>
      </c>
      <c r="C425" s="127" t="s">
        <v>414</v>
      </c>
      <c r="D425" s="127" t="s">
        <v>356</v>
      </c>
      <c r="E425" s="127" t="s">
        <v>686</v>
      </c>
      <c r="F425" s="127"/>
      <c r="G425" s="197" t="n">
        <f aca="false">G426</f>
        <v>8944876</v>
      </c>
      <c r="H425" s="197" t="n">
        <f aca="false">H426</f>
        <v>8944876</v>
      </c>
      <c r="I425" s="198" t="n">
        <f aca="false">I426</f>
        <v>8944876</v>
      </c>
      <c r="J425" s="184"/>
      <c r="K425" s="184"/>
      <c r="L425" s="184"/>
      <c r="M425" s="184"/>
      <c r="N425" s="235"/>
      <c r="O425" s="235"/>
      <c r="P425" s="235"/>
      <c r="Q425" s="235"/>
      <c r="R425" s="235"/>
      <c r="S425" s="235"/>
    </row>
    <row r="426" s="236" customFormat="true" ht="46.5" hidden="false" customHeight="true" outlineLevel="0" collapsed="false">
      <c r="A426" s="203" t="s">
        <v>531</v>
      </c>
      <c r="B426" s="196" t="s">
        <v>899</v>
      </c>
      <c r="C426" s="127" t="s">
        <v>414</v>
      </c>
      <c r="D426" s="127" t="s">
        <v>356</v>
      </c>
      <c r="E426" s="127" t="s">
        <v>686</v>
      </c>
      <c r="F426" s="127" t="s">
        <v>532</v>
      </c>
      <c r="G426" s="197" t="n">
        <v>8944876</v>
      </c>
      <c r="H426" s="197" t="n">
        <v>8944876</v>
      </c>
      <c r="I426" s="198" t="n">
        <v>8944876</v>
      </c>
      <c r="J426" s="184"/>
      <c r="K426" s="184"/>
      <c r="L426" s="184"/>
      <c r="M426" s="184"/>
      <c r="N426" s="235"/>
      <c r="O426" s="235"/>
      <c r="P426" s="235"/>
      <c r="Q426" s="235"/>
      <c r="R426" s="235"/>
      <c r="S426" s="235"/>
    </row>
    <row r="427" s="236" customFormat="true" ht="83.25" hidden="false" customHeight="true" outlineLevel="0" collapsed="false">
      <c r="A427" s="203" t="s">
        <v>687</v>
      </c>
      <c r="B427" s="196" t="s">
        <v>899</v>
      </c>
      <c r="C427" s="127" t="s">
        <v>414</v>
      </c>
      <c r="D427" s="127" t="s">
        <v>356</v>
      </c>
      <c r="E427" s="127" t="s">
        <v>688</v>
      </c>
      <c r="F427" s="127"/>
      <c r="G427" s="197" t="n">
        <f aca="false">G428</f>
        <v>60192</v>
      </c>
      <c r="H427" s="197" t="n">
        <f aca="false">H428</f>
        <v>60192</v>
      </c>
      <c r="I427" s="198" t="n">
        <f aca="false">I428</f>
        <v>60192</v>
      </c>
      <c r="J427" s="184"/>
      <c r="K427" s="184"/>
      <c r="L427" s="184"/>
      <c r="M427" s="184"/>
      <c r="N427" s="235"/>
      <c r="O427" s="235"/>
      <c r="P427" s="235"/>
      <c r="Q427" s="235"/>
      <c r="R427" s="235"/>
      <c r="S427" s="235"/>
    </row>
    <row r="428" s="236" customFormat="true" ht="46.5" hidden="false" customHeight="true" outlineLevel="0" collapsed="false">
      <c r="A428" s="203" t="s">
        <v>531</v>
      </c>
      <c r="B428" s="196" t="s">
        <v>899</v>
      </c>
      <c r="C428" s="127" t="s">
        <v>414</v>
      </c>
      <c r="D428" s="127" t="s">
        <v>356</v>
      </c>
      <c r="E428" s="127" t="s">
        <v>688</v>
      </c>
      <c r="F428" s="127" t="s">
        <v>532</v>
      </c>
      <c r="G428" s="197" t="n">
        <v>60192</v>
      </c>
      <c r="H428" s="197" t="n">
        <v>60192</v>
      </c>
      <c r="I428" s="198" t="n">
        <v>60192</v>
      </c>
      <c r="J428" s="184"/>
      <c r="K428" s="184"/>
      <c r="L428" s="184"/>
      <c r="M428" s="184"/>
      <c r="N428" s="235"/>
      <c r="O428" s="235"/>
      <c r="P428" s="235"/>
      <c r="Q428" s="235"/>
      <c r="R428" s="235"/>
      <c r="S428" s="235"/>
    </row>
    <row r="429" s="236" customFormat="true" ht="69" hidden="false" customHeight="true" outlineLevel="0" collapsed="false">
      <c r="A429" s="203" t="s">
        <v>689</v>
      </c>
      <c r="B429" s="196" t="s">
        <v>899</v>
      </c>
      <c r="C429" s="127" t="s">
        <v>414</v>
      </c>
      <c r="D429" s="127" t="s">
        <v>356</v>
      </c>
      <c r="E429" s="127" t="s">
        <v>690</v>
      </c>
      <c r="F429" s="127"/>
      <c r="G429" s="197" t="n">
        <f aca="false">G430</f>
        <v>19129000</v>
      </c>
      <c r="H429" s="197" t="n">
        <f aca="false">H430</f>
        <v>18160300</v>
      </c>
      <c r="I429" s="198" t="n">
        <f aca="false">I430</f>
        <v>17656795</v>
      </c>
      <c r="J429" s="184"/>
      <c r="K429" s="184"/>
      <c r="L429" s="184"/>
      <c r="M429" s="184"/>
      <c r="N429" s="235"/>
      <c r="O429" s="235"/>
      <c r="P429" s="235"/>
      <c r="Q429" s="235"/>
      <c r="R429" s="235"/>
      <c r="S429" s="235"/>
    </row>
    <row r="430" s="236" customFormat="true" ht="60.75" hidden="false" customHeight="true" outlineLevel="0" collapsed="false">
      <c r="A430" s="203" t="s">
        <v>691</v>
      </c>
      <c r="B430" s="196" t="s">
        <v>899</v>
      </c>
      <c r="C430" s="127" t="s">
        <v>414</v>
      </c>
      <c r="D430" s="127" t="s">
        <v>356</v>
      </c>
      <c r="E430" s="127" t="s">
        <v>692</v>
      </c>
      <c r="F430" s="127"/>
      <c r="G430" s="197" t="n">
        <f aca="false">G431</f>
        <v>19129000</v>
      </c>
      <c r="H430" s="197" t="n">
        <f aca="false">H431</f>
        <v>18160300</v>
      </c>
      <c r="I430" s="198" t="n">
        <f aca="false">I431</f>
        <v>17656795</v>
      </c>
      <c r="J430" s="184"/>
      <c r="K430" s="184"/>
      <c r="L430" s="184"/>
      <c r="M430" s="184"/>
      <c r="N430" s="235"/>
      <c r="O430" s="235"/>
      <c r="P430" s="235"/>
      <c r="Q430" s="235"/>
      <c r="R430" s="235"/>
      <c r="S430" s="235"/>
    </row>
    <row r="431" s="236" customFormat="true" ht="45" hidden="false" customHeight="true" outlineLevel="0" collapsed="false">
      <c r="A431" s="203" t="s">
        <v>531</v>
      </c>
      <c r="B431" s="196" t="s">
        <v>899</v>
      </c>
      <c r="C431" s="127" t="s">
        <v>414</v>
      </c>
      <c r="D431" s="127" t="s">
        <v>356</v>
      </c>
      <c r="E431" s="127" t="s">
        <v>692</v>
      </c>
      <c r="F431" s="127" t="s">
        <v>532</v>
      </c>
      <c r="G431" s="197" t="n">
        <f aca="false">14478740+2163490+2486770</f>
        <v>19129000</v>
      </c>
      <c r="H431" s="197" t="n">
        <f aca="false">13429542+2369919+2360839</f>
        <v>18160300</v>
      </c>
      <c r="I431" s="198" t="n">
        <f aca="false">12289130+3072282+2295383</f>
        <v>17656795</v>
      </c>
      <c r="J431" s="184"/>
      <c r="K431" s="184"/>
      <c r="L431" s="184"/>
      <c r="M431" s="184"/>
      <c r="N431" s="235"/>
      <c r="O431" s="235"/>
      <c r="P431" s="235"/>
      <c r="Q431" s="235"/>
      <c r="R431" s="235"/>
      <c r="S431" s="235"/>
    </row>
    <row r="432" s="236" customFormat="true" ht="45" hidden="false" customHeight="true" outlineLevel="0" collapsed="false">
      <c r="A432" s="203" t="s">
        <v>693</v>
      </c>
      <c r="B432" s="196" t="s">
        <v>899</v>
      </c>
      <c r="C432" s="127" t="s">
        <v>414</v>
      </c>
      <c r="D432" s="127" t="s">
        <v>356</v>
      </c>
      <c r="E432" s="127" t="s">
        <v>694</v>
      </c>
      <c r="F432" s="127"/>
      <c r="G432" s="197" t="n">
        <f aca="false">G433</f>
        <v>26638920</v>
      </c>
      <c r="H432" s="197" t="n">
        <f aca="false">H433</f>
        <v>26638920</v>
      </c>
      <c r="I432" s="198" t="n">
        <f aca="false">I433</f>
        <v>26638920</v>
      </c>
      <c r="J432" s="184"/>
      <c r="K432" s="184"/>
      <c r="L432" s="184"/>
      <c r="M432" s="184"/>
      <c r="N432" s="235"/>
      <c r="O432" s="235"/>
      <c r="P432" s="235"/>
      <c r="Q432" s="235"/>
      <c r="R432" s="235"/>
      <c r="S432" s="235"/>
    </row>
    <row r="433" s="236" customFormat="true" ht="129.75" hidden="false" customHeight="true" outlineLevel="0" collapsed="false">
      <c r="A433" s="226" t="s">
        <v>695</v>
      </c>
      <c r="B433" s="196" t="s">
        <v>899</v>
      </c>
      <c r="C433" s="127" t="s">
        <v>414</v>
      </c>
      <c r="D433" s="127" t="s">
        <v>356</v>
      </c>
      <c r="E433" s="127" t="s">
        <v>696</v>
      </c>
      <c r="F433" s="127"/>
      <c r="G433" s="197" t="n">
        <f aca="false">G434</f>
        <v>26638920</v>
      </c>
      <c r="H433" s="197" t="n">
        <f aca="false">H434</f>
        <v>26638920</v>
      </c>
      <c r="I433" s="198" t="n">
        <f aca="false">I434</f>
        <v>26638920</v>
      </c>
      <c r="J433" s="184"/>
      <c r="K433" s="184"/>
      <c r="L433" s="184"/>
      <c r="M433" s="184"/>
      <c r="N433" s="235"/>
      <c r="O433" s="235"/>
      <c r="P433" s="235"/>
      <c r="Q433" s="235"/>
      <c r="R433" s="235"/>
      <c r="S433" s="235"/>
    </row>
    <row r="434" s="236" customFormat="true" ht="45" hidden="false" customHeight="true" outlineLevel="0" collapsed="false">
      <c r="A434" s="203" t="s">
        <v>531</v>
      </c>
      <c r="B434" s="196" t="s">
        <v>899</v>
      </c>
      <c r="C434" s="127" t="s">
        <v>414</v>
      </c>
      <c r="D434" s="127" t="s">
        <v>356</v>
      </c>
      <c r="E434" s="127" t="s">
        <v>696</v>
      </c>
      <c r="F434" s="127" t="s">
        <v>532</v>
      </c>
      <c r="G434" s="197" t="n">
        <v>26638920</v>
      </c>
      <c r="H434" s="197" t="n">
        <v>26638920</v>
      </c>
      <c r="I434" s="198" t="n">
        <v>26638920</v>
      </c>
      <c r="J434" s="184"/>
      <c r="K434" s="184"/>
      <c r="L434" s="184"/>
      <c r="M434" s="184"/>
      <c r="N434" s="235"/>
      <c r="O434" s="235"/>
      <c r="P434" s="235"/>
      <c r="Q434" s="235"/>
      <c r="R434" s="235"/>
      <c r="S434" s="235"/>
    </row>
    <row r="435" s="236" customFormat="true" ht="27.75" hidden="false" customHeight="true" outlineLevel="0" collapsed="false">
      <c r="A435" s="203" t="s">
        <v>697</v>
      </c>
      <c r="B435" s="196" t="s">
        <v>899</v>
      </c>
      <c r="C435" s="127" t="s">
        <v>414</v>
      </c>
      <c r="D435" s="127" t="s">
        <v>356</v>
      </c>
      <c r="E435" s="127" t="s">
        <v>698</v>
      </c>
      <c r="F435" s="127"/>
      <c r="G435" s="197" t="n">
        <f aca="false">G436</f>
        <v>5364806</v>
      </c>
      <c r="H435" s="197" t="n">
        <f aca="false">H436</f>
        <v>0</v>
      </c>
      <c r="I435" s="198" t="n">
        <f aca="false">I436</f>
        <v>0</v>
      </c>
      <c r="J435" s="184"/>
      <c r="K435" s="184"/>
      <c r="L435" s="184"/>
      <c r="M435" s="184"/>
      <c r="N435" s="235"/>
      <c r="O435" s="235"/>
      <c r="P435" s="235"/>
      <c r="Q435" s="235"/>
      <c r="R435" s="235"/>
      <c r="S435" s="235"/>
    </row>
    <row r="436" s="236" customFormat="true" ht="141.75" hidden="false" customHeight="true" outlineLevel="0" collapsed="false">
      <c r="A436" s="226" t="s">
        <v>699</v>
      </c>
      <c r="B436" s="196" t="s">
        <v>899</v>
      </c>
      <c r="C436" s="127" t="s">
        <v>414</v>
      </c>
      <c r="D436" s="127" t="s">
        <v>356</v>
      </c>
      <c r="E436" s="127" t="s">
        <v>700</v>
      </c>
      <c r="F436" s="127"/>
      <c r="G436" s="197" t="n">
        <f aca="false">G437</f>
        <v>5364806</v>
      </c>
      <c r="H436" s="197" t="n">
        <f aca="false">H437</f>
        <v>0</v>
      </c>
      <c r="I436" s="198" t="n">
        <f aca="false">I437</f>
        <v>0</v>
      </c>
      <c r="J436" s="184"/>
      <c r="K436" s="184"/>
      <c r="L436" s="184"/>
      <c r="M436" s="184"/>
      <c r="N436" s="235"/>
      <c r="O436" s="235"/>
      <c r="P436" s="235"/>
      <c r="Q436" s="235"/>
      <c r="R436" s="235"/>
      <c r="S436" s="235"/>
    </row>
    <row r="437" s="236" customFormat="true" ht="38.25" hidden="false" customHeight="true" outlineLevel="0" collapsed="false">
      <c r="A437" s="226" t="s">
        <v>531</v>
      </c>
      <c r="B437" s="196" t="s">
        <v>899</v>
      </c>
      <c r="C437" s="127" t="s">
        <v>414</v>
      </c>
      <c r="D437" s="127" t="s">
        <v>356</v>
      </c>
      <c r="E437" s="127" t="s">
        <v>700</v>
      </c>
      <c r="F437" s="127" t="s">
        <v>532</v>
      </c>
      <c r="G437" s="197" t="n">
        <f aca="false">5152360+105150+107296</f>
        <v>5364806</v>
      </c>
      <c r="H437" s="197" t="n">
        <v>0</v>
      </c>
      <c r="I437" s="198" t="n">
        <v>0</v>
      </c>
      <c r="J437" s="184"/>
      <c r="K437" s="184"/>
      <c r="L437" s="184"/>
      <c r="M437" s="184"/>
      <c r="N437" s="184"/>
      <c r="O437" s="235"/>
      <c r="P437" s="235"/>
      <c r="Q437" s="235"/>
      <c r="R437" s="235"/>
      <c r="S437" s="235"/>
    </row>
    <row r="438" s="236" customFormat="true" ht="22.5" hidden="false" customHeight="true" outlineLevel="0" collapsed="false">
      <c r="A438" s="203" t="s">
        <v>701</v>
      </c>
      <c r="B438" s="196" t="s">
        <v>899</v>
      </c>
      <c r="C438" s="127" t="s">
        <v>414</v>
      </c>
      <c r="D438" s="127" t="s">
        <v>356</v>
      </c>
      <c r="E438" s="127" t="s">
        <v>702</v>
      </c>
      <c r="F438" s="127"/>
      <c r="G438" s="197" t="n">
        <f aca="false">G439</f>
        <v>1334126</v>
      </c>
      <c r="H438" s="197" t="n">
        <f aca="false">H439</f>
        <v>0</v>
      </c>
      <c r="I438" s="198" t="n">
        <f aca="false">I439</f>
        <v>0</v>
      </c>
      <c r="J438" s="184"/>
      <c r="K438" s="184"/>
      <c r="L438" s="184"/>
      <c r="M438" s="184"/>
      <c r="N438" s="235"/>
      <c r="O438" s="235"/>
      <c r="P438" s="235"/>
      <c r="Q438" s="235"/>
      <c r="R438" s="235"/>
      <c r="S438" s="235"/>
    </row>
    <row r="439" s="236" customFormat="true" ht="60.75" hidden="false" customHeight="true" outlineLevel="0" collapsed="false">
      <c r="A439" s="203" t="s">
        <v>703</v>
      </c>
      <c r="B439" s="196" t="s">
        <v>899</v>
      </c>
      <c r="C439" s="127" t="s">
        <v>414</v>
      </c>
      <c r="D439" s="127" t="s">
        <v>356</v>
      </c>
      <c r="E439" s="127" t="s">
        <v>704</v>
      </c>
      <c r="F439" s="127"/>
      <c r="G439" s="197" t="n">
        <f aca="false">G440</f>
        <v>1334126</v>
      </c>
      <c r="H439" s="197" t="n">
        <f aca="false">H440</f>
        <v>0</v>
      </c>
      <c r="I439" s="198" t="n">
        <f aca="false">I440</f>
        <v>0</v>
      </c>
      <c r="J439" s="184"/>
      <c r="K439" s="184"/>
      <c r="L439" s="184"/>
      <c r="M439" s="184"/>
      <c r="N439" s="235"/>
      <c r="O439" s="235"/>
      <c r="P439" s="235"/>
      <c r="Q439" s="235"/>
      <c r="R439" s="235"/>
      <c r="S439" s="235"/>
    </row>
    <row r="440" s="236" customFormat="true" ht="38.25" hidden="false" customHeight="true" outlineLevel="0" collapsed="false">
      <c r="A440" s="203" t="s">
        <v>531</v>
      </c>
      <c r="B440" s="196" t="s">
        <v>899</v>
      </c>
      <c r="C440" s="127" t="s">
        <v>414</v>
      </c>
      <c r="D440" s="127" t="s">
        <v>356</v>
      </c>
      <c r="E440" s="127" t="s">
        <v>704</v>
      </c>
      <c r="F440" s="127" t="s">
        <v>532</v>
      </c>
      <c r="G440" s="197" t="n">
        <f aca="false">849838+17344+466944</f>
        <v>1334126</v>
      </c>
      <c r="H440" s="197" t="n">
        <v>0</v>
      </c>
      <c r="I440" s="198" t="n">
        <v>0</v>
      </c>
      <c r="J440" s="184"/>
      <c r="K440" s="184"/>
      <c r="L440" s="184"/>
      <c r="M440" s="184"/>
      <c r="N440" s="235"/>
      <c r="O440" s="235"/>
      <c r="P440" s="235"/>
      <c r="Q440" s="235"/>
      <c r="R440" s="235"/>
      <c r="S440" s="235"/>
    </row>
    <row r="441" s="236" customFormat="true" ht="28.5" hidden="false" customHeight="true" outlineLevel="0" collapsed="false">
      <c r="A441" s="203" t="s">
        <v>705</v>
      </c>
      <c r="B441" s="196" t="s">
        <v>899</v>
      </c>
      <c r="C441" s="127" t="s">
        <v>414</v>
      </c>
      <c r="D441" s="127" t="s">
        <v>356</v>
      </c>
      <c r="E441" s="127" t="s">
        <v>706</v>
      </c>
      <c r="F441" s="127"/>
      <c r="G441" s="197" t="n">
        <f aca="false">G442</f>
        <v>17068799</v>
      </c>
      <c r="H441" s="197" t="n">
        <f aca="false">H442</f>
        <v>0</v>
      </c>
      <c r="I441" s="198" t="n">
        <f aca="false">I442</f>
        <v>0</v>
      </c>
      <c r="J441" s="184"/>
      <c r="K441" s="184"/>
      <c r="L441" s="184"/>
      <c r="M441" s="184"/>
      <c r="N441" s="235"/>
      <c r="O441" s="235"/>
      <c r="P441" s="235"/>
      <c r="Q441" s="235"/>
      <c r="R441" s="235"/>
      <c r="S441" s="235"/>
    </row>
    <row r="442" s="236" customFormat="true" ht="93.75" hidden="false" customHeight="false" outlineLevel="0" collapsed="false">
      <c r="A442" s="226" t="s">
        <v>707</v>
      </c>
      <c r="B442" s="196" t="s">
        <v>899</v>
      </c>
      <c r="C442" s="127" t="s">
        <v>414</v>
      </c>
      <c r="D442" s="127" t="s">
        <v>356</v>
      </c>
      <c r="E442" s="127" t="s">
        <v>708</v>
      </c>
      <c r="F442" s="127"/>
      <c r="G442" s="197" t="n">
        <f aca="false">G443</f>
        <v>17068799</v>
      </c>
      <c r="H442" s="197" t="n">
        <f aca="false">H443</f>
        <v>0</v>
      </c>
      <c r="I442" s="198" t="n">
        <f aca="false">I443</f>
        <v>0</v>
      </c>
      <c r="J442" s="184"/>
      <c r="K442" s="184"/>
      <c r="L442" s="184"/>
      <c r="M442" s="184"/>
      <c r="N442" s="235"/>
      <c r="O442" s="235"/>
      <c r="P442" s="235"/>
      <c r="Q442" s="235"/>
      <c r="R442" s="235"/>
      <c r="S442" s="235"/>
    </row>
    <row r="443" s="236" customFormat="true" ht="41.65" hidden="false" customHeight="true" outlineLevel="0" collapsed="false">
      <c r="A443" s="203" t="s">
        <v>531</v>
      </c>
      <c r="B443" s="196" t="s">
        <v>899</v>
      </c>
      <c r="C443" s="127" t="s">
        <v>414</v>
      </c>
      <c r="D443" s="127" t="s">
        <v>356</v>
      </c>
      <c r="E443" s="127" t="s">
        <v>708</v>
      </c>
      <c r="F443" s="127" t="s">
        <v>532</v>
      </c>
      <c r="G443" s="197" t="n">
        <f aca="false">16392875+334548+341376</f>
        <v>17068799</v>
      </c>
      <c r="H443" s="197" t="n">
        <v>0</v>
      </c>
      <c r="I443" s="198" t="n">
        <v>0</v>
      </c>
      <c r="J443" s="184"/>
      <c r="K443" s="184"/>
      <c r="L443" s="184"/>
      <c r="M443" s="184"/>
      <c r="N443" s="184"/>
      <c r="O443" s="235"/>
      <c r="P443" s="235"/>
      <c r="Q443" s="235"/>
      <c r="R443" s="235"/>
      <c r="S443" s="235"/>
    </row>
    <row r="444" s="236" customFormat="true" ht="41.65" hidden="false" customHeight="true" outlineLevel="0" collapsed="false">
      <c r="A444" s="226" t="s">
        <v>709</v>
      </c>
      <c r="B444" s="196" t="s">
        <v>899</v>
      </c>
      <c r="C444" s="127" t="s">
        <v>414</v>
      </c>
      <c r="D444" s="127" t="s">
        <v>356</v>
      </c>
      <c r="E444" s="127" t="s">
        <v>710</v>
      </c>
      <c r="F444" s="127"/>
      <c r="G444" s="197" t="n">
        <f aca="false">G445</f>
        <v>5841093</v>
      </c>
      <c r="H444" s="197" t="n">
        <f aca="false">H445</f>
        <v>6734437</v>
      </c>
      <c r="I444" s="198" t="n">
        <f aca="false">I445</f>
        <v>7055537</v>
      </c>
      <c r="J444" s="184"/>
      <c r="K444" s="184"/>
      <c r="L444" s="184"/>
      <c r="M444" s="184"/>
      <c r="N444" s="184"/>
      <c r="O444" s="235"/>
      <c r="P444" s="235"/>
      <c r="Q444" s="235"/>
      <c r="R444" s="235"/>
      <c r="S444" s="235"/>
    </row>
    <row r="445" s="236" customFormat="true" ht="72.75" hidden="false" customHeight="true" outlineLevel="0" collapsed="false">
      <c r="A445" s="226" t="s">
        <v>711</v>
      </c>
      <c r="B445" s="196" t="s">
        <v>899</v>
      </c>
      <c r="C445" s="127" t="s">
        <v>414</v>
      </c>
      <c r="D445" s="127" t="s">
        <v>356</v>
      </c>
      <c r="E445" s="127" t="s">
        <v>712</v>
      </c>
      <c r="F445" s="127"/>
      <c r="G445" s="197" t="n">
        <f aca="false">G446</f>
        <v>5841093</v>
      </c>
      <c r="H445" s="197" t="n">
        <f aca="false">H446</f>
        <v>6734437</v>
      </c>
      <c r="I445" s="198" t="n">
        <f aca="false">I446</f>
        <v>7055537</v>
      </c>
      <c r="J445" s="184"/>
      <c r="K445" s="184"/>
      <c r="L445" s="184"/>
      <c r="M445" s="184"/>
      <c r="N445" s="184"/>
      <c r="O445" s="235"/>
      <c r="P445" s="235"/>
      <c r="Q445" s="235"/>
      <c r="R445" s="235"/>
      <c r="S445" s="235"/>
    </row>
    <row r="446" s="236" customFormat="true" ht="41.65" hidden="false" customHeight="true" outlineLevel="0" collapsed="false">
      <c r="A446" s="226" t="s">
        <v>531</v>
      </c>
      <c r="B446" s="196" t="s">
        <v>899</v>
      </c>
      <c r="C446" s="127" t="s">
        <v>414</v>
      </c>
      <c r="D446" s="127" t="s">
        <v>356</v>
      </c>
      <c r="E446" s="127" t="s">
        <v>712</v>
      </c>
      <c r="F446" s="127" t="s">
        <v>532</v>
      </c>
      <c r="G446" s="197" t="n">
        <f aca="false">5609786+114485+116822</f>
        <v>5841093</v>
      </c>
      <c r="H446" s="197" t="n">
        <f aca="false">5609786+989962+134689</f>
        <v>6734437</v>
      </c>
      <c r="I446" s="198" t="n">
        <f aca="false">5531541+1382885+141111</f>
        <v>7055537</v>
      </c>
      <c r="J446" s="184"/>
      <c r="K446" s="184"/>
      <c r="L446" s="184"/>
      <c r="M446" s="184"/>
      <c r="N446" s="184"/>
      <c r="O446" s="235"/>
      <c r="P446" s="235"/>
      <c r="Q446" s="235"/>
      <c r="R446" s="235"/>
      <c r="S446" s="235"/>
    </row>
    <row r="447" s="236" customFormat="true" ht="46.5" hidden="false" customHeight="true" outlineLevel="0" collapsed="false">
      <c r="A447" s="203" t="s">
        <v>659</v>
      </c>
      <c r="B447" s="196" t="s">
        <v>899</v>
      </c>
      <c r="C447" s="127" t="s">
        <v>414</v>
      </c>
      <c r="D447" s="127" t="s">
        <v>356</v>
      </c>
      <c r="E447" s="127" t="s">
        <v>660</v>
      </c>
      <c r="F447" s="127"/>
      <c r="G447" s="197" t="n">
        <f aca="false">G448</f>
        <v>90000</v>
      </c>
      <c r="H447" s="197" t="n">
        <f aca="false">H448</f>
        <v>90000</v>
      </c>
      <c r="I447" s="198" t="n">
        <f aca="false">I448</f>
        <v>90000</v>
      </c>
      <c r="J447" s="184"/>
      <c r="K447" s="184"/>
      <c r="L447" s="184"/>
      <c r="M447" s="184"/>
      <c r="N447" s="235"/>
      <c r="O447" s="235"/>
      <c r="P447" s="235"/>
      <c r="Q447" s="235"/>
      <c r="R447" s="235"/>
      <c r="S447" s="235"/>
    </row>
    <row r="448" s="236" customFormat="true" ht="45.75" hidden="false" customHeight="true" outlineLevel="0" collapsed="false">
      <c r="A448" s="203" t="s">
        <v>661</v>
      </c>
      <c r="B448" s="196" t="s">
        <v>899</v>
      </c>
      <c r="C448" s="127" t="s">
        <v>414</v>
      </c>
      <c r="D448" s="127" t="s">
        <v>356</v>
      </c>
      <c r="E448" s="127" t="s">
        <v>662</v>
      </c>
      <c r="F448" s="127"/>
      <c r="G448" s="197" t="n">
        <f aca="false">G449</f>
        <v>90000</v>
      </c>
      <c r="H448" s="197" t="n">
        <f aca="false">H449</f>
        <v>90000</v>
      </c>
      <c r="I448" s="198" t="n">
        <f aca="false">I449</f>
        <v>90000</v>
      </c>
      <c r="J448" s="184"/>
      <c r="K448" s="184"/>
      <c r="L448" s="184"/>
      <c r="M448" s="184"/>
      <c r="N448" s="235"/>
      <c r="O448" s="235"/>
      <c r="P448" s="235"/>
      <c r="Q448" s="235"/>
      <c r="R448" s="235"/>
      <c r="S448" s="235"/>
    </row>
    <row r="449" s="236" customFormat="true" ht="37.5" hidden="false" customHeight="true" outlineLevel="0" collapsed="false">
      <c r="A449" s="203" t="s">
        <v>663</v>
      </c>
      <c r="B449" s="196" t="s">
        <v>899</v>
      </c>
      <c r="C449" s="127" t="s">
        <v>414</v>
      </c>
      <c r="D449" s="127" t="s">
        <v>356</v>
      </c>
      <c r="E449" s="127" t="s">
        <v>664</v>
      </c>
      <c r="F449" s="127"/>
      <c r="G449" s="197" t="n">
        <f aca="false">G450</f>
        <v>90000</v>
      </c>
      <c r="H449" s="197" t="n">
        <f aca="false">H450</f>
        <v>90000</v>
      </c>
      <c r="I449" s="198" t="n">
        <f aca="false">I450</f>
        <v>90000</v>
      </c>
      <c r="J449" s="184"/>
      <c r="K449" s="184"/>
      <c r="L449" s="184"/>
      <c r="M449" s="184"/>
      <c r="N449" s="235"/>
      <c r="O449" s="235"/>
      <c r="P449" s="235"/>
      <c r="Q449" s="235"/>
      <c r="R449" s="235"/>
      <c r="S449" s="235"/>
    </row>
    <row r="450" s="236" customFormat="true" ht="18.75" hidden="false" customHeight="true" outlineLevel="0" collapsed="false">
      <c r="A450" s="203" t="s">
        <v>665</v>
      </c>
      <c r="B450" s="196" t="s">
        <v>899</v>
      </c>
      <c r="C450" s="127" t="s">
        <v>414</v>
      </c>
      <c r="D450" s="127" t="s">
        <v>356</v>
      </c>
      <c r="E450" s="127" t="s">
        <v>666</v>
      </c>
      <c r="F450" s="127"/>
      <c r="G450" s="197" t="n">
        <f aca="false">G451</f>
        <v>90000</v>
      </c>
      <c r="H450" s="197" t="n">
        <f aca="false">H451</f>
        <v>90000</v>
      </c>
      <c r="I450" s="198" t="n">
        <f aca="false">I451</f>
        <v>90000</v>
      </c>
      <c r="J450" s="184"/>
      <c r="K450" s="184"/>
      <c r="L450" s="184"/>
      <c r="M450" s="184"/>
      <c r="N450" s="235"/>
      <c r="O450" s="235"/>
      <c r="P450" s="235"/>
      <c r="Q450" s="235"/>
      <c r="R450" s="235"/>
      <c r="S450" s="235"/>
    </row>
    <row r="451" s="236" customFormat="true" ht="38.25" hidden="false" customHeight="true" outlineLevel="0" collapsed="false">
      <c r="A451" s="203" t="s">
        <v>531</v>
      </c>
      <c r="B451" s="196" t="s">
        <v>899</v>
      </c>
      <c r="C451" s="127" t="s">
        <v>414</v>
      </c>
      <c r="D451" s="127" t="s">
        <v>356</v>
      </c>
      <c r="E451" s="127" t="s">
        <v>666</v>
      </c>
      <c r="F451" s="127" t="s">
        <v>532</v>
      </c>
      <c r="G451" s="197" t="n">
        <v>90000</v>
      </c>
      <c r="H451" s="197" t="n">
        <v>90000</v>
      </c>
      <c r="I451" s="198" t="n">
        <v>90000</v>
      </c>
      <c r="J451" s="184"/>
      <c r="K451" s="184"/>
      <c r="L451" s="184"/>
      <c r="M451" s="184"/>
      <c r="N451" s="235"/>
      <c r="O451" s="235"/>
      <c r="P451" s="235"/>
      <c r="Q451" s="235"/>
      <c r="R451" s="235"/>
      <c r="S451" s="235"/>
    </row>
    <row r="452" s="236" customFormat="true" ht="44.25" hidden="false" customHeight="true" outlineLevel="0" collapsed="false">
      <c r="A452" s="203" t="s">
        <v>469</v>
      </c>
      <c r="B452" s="196" t="s">
        <v>899</v>
      </c>
      <c r="C452" s="127" t="s">
        <v>414</v>
      </c>
      <c r="D452" s="127" t="s">
        <v>356</v>
      </c>
      <c r="E452" s="127" t="s">
        <v>470</v>
      </c>
      <c r="F452" s="127"/>
      <c r="G452" s="197" t="n">
        <f aca="false">G453</f>
        <v>321854</v>
      </c>
      <c r="H452" s="197" t="n">
        <f aca="false">H453</f>
        <v>321854</v>
      </c>
      <c r="I452" s="198" t="n">
        <f aca="false">I453</f>
        <v>321854</v>
      </c>
      <c r="J452" s="184"/>
      <c r="K452" s="184"/>
      <c r="L452" s="184"/>
      <c r="M452" s="184"/>
      <c r="N452" s="235"/>
      <c r="O452" s="235"/>
      <c r="P452" s="235"/>
      <c r="Q452" s="235"/>
      <c r="R452" s="235"/>
      <c r="S452" s="235"/>
    </row>
    <row r="453" s="236" customFormat="true" ht="47.25" hidden="false" customHeight="true" outlineLevel="0" collapsed="false">
      <c r="A453" s="239" t="s">
        <v>471</v>
      </c>
      <c r="B453" s="196" t="s">
        <v>899</v>
      </c>
      <c r="C453" s="127" t="s">
        <v>414</v>
      </c>
      <c r="D453" s="127" t="s">
        <v>356</v>
      </c>
      <c r="E453" s="127" t="s">
        <v>472</v>
      </c>
      <c r="F453" s="127"/>
      <c r="G453" s="197" t="n">
        <f aca="false">G454+G457</f>
        <v>321854</v>
      </c>
      <c r="H453" s="197" t="n">
        <f aca="false">H454+H457</f>
        <v>321854</v>
      </c>
      <c r="I453" s="198" t="n">
        <f aca="false">I454+I457</f>
        <v>321854</v>
      </c>
      <c r="J453" s="184"/>
      <c r="K453" s="184"/>
      <c r="L453" s="184"/>
      <c r="M453" s="184"/>
      <c r="N453" s="235"/>
      <c r="O453" s="235"/>
      <c r="P453" s="235"/>
      <c r="Q453" s="235"/>
      <c r="R453" s="235"/>
      <c r="S453" s="235"/>
    </row>
    <row r="454" s="236" customFormat="true" ht="45" hidden="false" customHeight="true" outlineLevel="0" collapsed="false">
      <c r="A454" s="203" t="s">
        <v>473</v>
      </c>
      <c r="B454" s="196" t="s">
        <v>899</v>
      </c>
      <c r="C454" s="127" t="s">
        <v>414</v>
      </c>
      <c r="D454" s="127" t="s">
        <v>356</v>
      </c>
      <c r="E454" s="127" t="s">
        <v>474</v>
      </c>
      <c r="F454" s="127"/>
      <c r="G454" s="197" t="n">
        <f aca="false">G455</f>
        <v>20000</v>
      </c>
      <c r="H454" s="197" t="n">
        <f aca="false">H455</f>
        <v>20000</v>
      </c>
      <c r="I454" s="198" t="n">
        <f aca="false">I455</f>
        <v>20000</v>
      </c>
      <c r="J454" s="184"/>
      <c r="K454" s="184"/>
      <c r="L454" s="184"/>
      <c r="M454" s="184"/>
      <c r="N454" s="235"/>
      <c r="O454" s="235"/>
      <c r="P454" s="235"/>
      <c r="Q454" s="235"/>
      <c r="R454" s="235"/>
      <c r="S454" s="235"/>
    </row>
    <row r="455" s="236" customFormat="true" ht="37.5" hidden="false" customHeight="true" outlineLevel="0" collapsed="false">
      <c r="A455" s="203" t="s">
        <v>475</v>
      </c>
      <c r="B455" s="196" t="s">
        <v>899</v>
      </c>
      <c r="C455" s="127" t="s">
        <v>414</v>
      </c>
      <c r="D455" s="127" t="s">
        <v>356</v>
      </c>
      <c r="E455" s="127" t="s">
        <v>477</v>
      </c>
      <c r="F455" s="127"/>
      <c r="G455" s="197" t="n">
        <f aca="false">G456</f>
        <v>20000</v>
      </c>
      <c r="H455" s="197" t="n">
        <f aca="false">H456</f>
        <v>20000</v>
      </c>
      <c r="I455" s="198" t="n">
        <f aca="false">I456</f>
        <v>20000</v>
      </c>
      <c r="J455" s="184"/>
      <c r="K455" s="184"/>
      <c r="L455" s="184"/>
      <c r="M455" s="184"/>
      <c r="N455" s="235"/>
      <c r="O455" s="235"/>
      <c r="P455" s="235"/>
      <c r="Q455" s="235"/>
      <c r="R455" s="235"/>
      <c r="S455" s="235"/>
    </row>
    <row r="456" s="236" customFormat="true" ht="37.5" hidden="false" customHeight="true" outlineLevel="0" collapsed="false">
      <c r="A456" s="203" t="s">
        <v>531</v>
      </c>
      <c r="B456" s="196" t="s">
        <v>899</v>
      </c>
      <c r="C456" s="127" t="s">
        <v>414</v>
      </c>
      <c r="D456" s="127" t="s">
        <v>356</v>
      </c>
      <c r="E456" s="127" t="s">
        <v>477</v>
      </c>
      <c r="F456" s="127" t="s">
        <v>532</v>
      </c>
      <c r="G456" s="197" t="n">
        <v>20000</v>
      </c>
      <c r="H456" s="197" t="n">
        <v>20000</v>
      </c>
      <c r="I456" s="198" t="n">
        <v>20000</v>
      </c>
      <c r="J456" s="184"/>
      <c r="K456" s="184"/>
      <c r="L456" s="184"/>
      <c r="M456" s="184"/>
      <c r="N456" s="235"/>
      <c r="O456" s="235"/>
      <c r="P456" s="235"/>
      <c r="Q456" s="235"/>
      <c r="R456" s="235"/>
      <c r="S456" s="235"/>
    </row>
    <row r="457" s="236" customFormat="true" ht="56.25" hidden="false" customHeight="false" outlineLevel="0" collapsed="false">
      <c r="A457" s="203" t="s">
        <v>482</v>
      </c>
      <c r="B457" s="196" t="s">
        <v>899</v>
      </c>
      <c r="C457" s="127" t="s">
        <v>414</v>
      </c>
      <c r="D457" s="127" t="s">
        <v>356</v>
      </c>
      <c r="E457" s="127" t="s">
        <v>483</v>
      </c>
      <c r="F457" s="127"/>
      <c r="G457" s="197" t="n">
        <f aca="false">G458</f>
        <v>301854</v>
      </c>
      <c r="H457" s="197" t="n">
        <f aca="false">H458</f>
        <v>301854</v>
      </c>
      <c r="I457" s="198" t="n">
        <f aca="false">I458</f>
        <v>301854</v>
      </c>
      <c r="J457" s="184"/>
      <c r="K457" s="184"/>
      <c r="L457" s="184"/>
      <c r="M457" s="184"/>
      <c r="N457" s="235"/>
      <c r="O457" s="235"/>
      <c r="P457" s="235"/>
      <c r="Q457" s="235"/>
      <c r="R457" s="235"/>
      <c r="S457" s="235"/>
    </row>
    <row r="458" s="236" customFormat="true" ht="37.5" hidden="false" customHeight="false" outlineLevel="0" collapsed="false">
      <c r="A458" s="203" t="s">
        <v>484</v>
      </c>
      <c r="B458" s="196" t="s">
        <v>899</v>
      </c>
      <c r="C458" s="127" t="s">
        <v>414</v>
      </c>
      <c r="D458" s="127" t="s">
        <v>356</v>
      </c>
      <c r="E458" s="127" t="s">
        <v>485</v>
      </c>
      <c r="F458" s="127"/>
      <c r="G458" s="197" t="n">
        <f aca="false">G459</f>
        <v>301854</v>
      </c>
      <c r="H458" s="197" t="n">
        <f aca="false">H459</f>
        <v>301854</v>
      </c>
      <c r="I458" s="198" t="n">
        <f aca="false">I459</f>
        <v>301854</v>
      </c>
      <c r="J458" s="184"/>
      <c r="K458" s="184"/>
      <c r="L458" s="184"/>
      <c r="M458" s="184"/>
      <c r="N458" s="235"/>
      <c r="O458" s="235"/>
      <c r="P458" s="235"/>
      <c r="Q458" s="235"/>
      <c r="R458" s="235"/>
      <c r="S458" s="235"/>
    </row>
    <row r="459" s="236" customFormat="true" ht="37.5" hidden="false" customHeight="true" outlineLevel="0" collapsed="false">
      <c r="A459" s="203" t="s">
        <v>531</v>
      </c>
      <c r="B459" s="196" t="s">
        <v>899</v>
      </c>
      <c r="C459" s="127" t="s">
        <v>414</v>
      </c>
      <c r="D459" s="127" t="s">
        <v>356</v>
      </c>
      <c r="E459" s="127" t="s">
        <v>485</v>
      </c>
      <c r="F459" s="127" t="s">
        <v>532</v>
      </c>
      <c r="G459" s="197" t="n">
        <v>301854</v>
      </c>
      <c r="H459" s="197" t="n">
        <v>301854</v>
      </c>
      <c r="I459" s="198" t="n">
        <v>301854</v>
      </c>
      <c r="J459" s="184"/>
      <c r="K459" s="184"/>
      <c r="L459" s="184"/>
      <c r="M459" s="184"/>
      <c r="N459" s="235"/>
      <c r="O459" s="235"/>
      <c r="P459" s="235"/>
      <c r="Q459" s="235"/>
      <c r="R459" s="235"/>
      <c r="S459" s="235"/>
    </row>
    <row r="460" s="241" customFormat="true" ht="18.75" hidden="false" customHeight="false" outlineLevel="0" collapsed="false">
      <c r="A460" s="207" t="s">
        <v>713</v>
      </c>
      <c r="B460" s="189" t="s">
        <v>899</v>
      </c>
      <c r="C460" s="120" t="s">
        <v>414</v>
      </c>
      <c r="D460" s="120" t="s">
        <v>365</v>
      </c>
      <c r="E460" s="120"/>
      <c r="F460" s="120"/>
      <c r="G460" s="190" t="n">
        <f aca="false">G461</f>
        <v>8129204.64</v>
      </c>
      <c r="H460" s="190" t="n">
        <f aca="false">H461</f>
        <v>8681357.64</v>
      </c>
      <c r="I460" s="191" t="n">
        <f aca="false">I461</f>
        <v>8681357.64</v>
      </c>
      <c r="J460" s="184"/>
      <c r="K460" s="184"/>
      <c r="L460" s="184"/>
      <c r="M460" s="184"/>
      <c r="N460" s="240"/>
      <c r="O460" s="240"/>
      <c r="P460" s="240"/>
      <c r="Q460" s="240"/>
      <c r="R460" s="240"/>
      <c r="S460" s="240"/>
    </row>
    <row r="461" s="236" customFormat="true" ht="37.5" hidden="false" customHeight="false" outlineLevel="0" collapsed="false">
      <c r="A461" s="203" t="s">
        <v>640</v>
      </c>
      <c r="B461" s="196" t="s">
        <v>899</v>
      </c>
      <c r="C461" s="127" t="s">
        <v>414</v>
      </c>
      <c r="D461" s="127" t="s">
        <v>365</v>
      </c>
      <c r="E461" s="127" t="s">
        <v>641</v>
      </c>
      <c r="F461" s="127"/>
      <c r="G461" s="197" t="n">
        <f aca="false">G462</f>
        <v>8129204.64</v>
      </c>
      <c r="H461" s="197" t="n">
        <f aca="false">H462</f>
        <v>8681357.64</v>
      </c>
      <c r="I461" s="198" t="n">
        <f aca="false">I462</f>
        <v>8681357.64</v>
      </c>
      <c r="J461" s="184"/>
      <c r="K461" s="184"/>
      <c r="L461" s="184"/>
      <c r="M461" s="184"/>
      <c r="N461" s="235"/>
      <c r="O461" s="235"/>
      <c r="P461" s="235"/>
      <c r="Q461" s="235"/>
      <c r="R461" s="235"/>
      <c r="S461" s="235"/>
    </row>
    <row r="462" s="236" customFormat="true" ht="48" hidden="false" customHeight="true" outlineLevel="0" collapsed="false">
      <c r="A462" s="203" t="s">
        <v>891</v>
      </c>
      <c r="B462" s="196" t="s">
        <v>899</v>
      </c>
      <c r="C462" s="127" t="s">
        <v>414</v>
      </c>
      <c r="D462" s="127" t="s">
        <v>365</v>
      </c>
      <c r="E462" s="127" t="s">
        <v>715</v>
      </c>
      <c r="F462" s="127"/>
      <c r="G462" s="197" t="n">
        <f aca="false">G463+G468</f>
        <v>8129204.64</v>
      </c>
      <c r="H462" s="197" t="n">
        <f aca="false">H463+H468</f>
        <v>8681357.64</v>
      </c>
      <c r="I462" s="198" t="n">
        <f aca="false">I463+I468</f>
        <v>8681357.64</v>
      </c>
      <c r="J462" s="184"/>
      <c r="K462" s="184"/>
      <c r="L462" s="184"/>
      <c r="M462" s="184"/>
      <c r="N462" s="235"/>
      <c r="O462" s="235"/>
      <c r="P462" s="235"/>
      <c r="Q462" s="235"/>
      <c r="R462" s="235"/>
      <c r="S462" s="235"/>
    </row>
    <row r="463" s="236" customFormat="true" ht="56.25" hidden="false" customHeight="false" outlineLevel="0" collapsed="false">
      <c r="A463" s="203" t="s">
        <v>724</v>
      </c>
      <c r="B463" s="196" t="s">
        <v>899</v>
      </c>
      <c r="C463" s="127" t="s">
        <v>414</v>
      </c>
      <c r="D463" s="127" t="s">
        <v>365</v>
      </c>
      <c r="E463" s="127" t="s">
        <v>725</v>
      </c>
      <c r="F463" s="127"/>
      <c r="G463" s="197" t="n">
        <f aca="false">G464+G466</f>
        <v>6681357.64</v>
      </c>
      <c r="H463" s="197" t="n">
        <f aca="false">H464+H466</f>
        <v>8681357.64</v>
      </c>
      <c r="I463" s="198" t="n">
        <f aca="false">I464+I466</f>
        <v>8681357.64</v>
      </c>
      <c r="J463" s="184"/>
      <c r="K463" s="184"/>
      <c r="L463" s="184"/>
      <c r="M463" s="184"/>
      <c r="N463" s="235"/>
      <c r="O463" s="235"/>
      <c r="P463" s="235"/>
      <c r="Q463" s="235"/>
      <c r="R463" s="235"/>
      <c r="S463" s="235"/>
    </row>
    <row r="464" s="236" customFormat="true" ht="37.5" hidden="false" customHeight="false" outlineLevel="0" collapsed="false">
      <c r="A464" s="203" t="s">
        <v>508</v>
      </c>
      <c r="B464" s="196" t="s">
        <v>899</v>
      </c>
      <c r="C464" s="127" t="s">
        <v>414</v>
      </c>
      <c r="D464" s="127" t="s">
        <v>365</v>
      </c>
      <c r="E464" s="127" t="s">
        <v>726</v>
      </c>
      <c r="F464" s="127"/>
      <c r="G464" s="197" t="n">
        <f aca="false">G465</f>
        <v>2254357.64</v>
      </c>
      <c r="H464" s="197" t="n">
        <f aca="false">H465</f>
        <v>2254357.64</v>
      </c>
      <c r="I464" s="198" t="n">
        <f aca="false">I465</f>
        <v>2254357.64</v>
      </c>
      <c r="J464" s="184"/>
      <c r="K464" s="184"/>
      <c r="L464" s="184"/>
      <c r="M464" s="184"/>
      <c r="N464" s="235"/>
      <c r="O464" s="235"/>
      <c r="P464" s="235"/>
      <c r="Q464" s="235"/>
      <c r="R464" s="235"/>
      <c r="S464" s="235"/>
    </row>
    <row r="465" s="236" customFormat="true" ht="37.5" hidden="false" customHeight="false" outlineLevel="0" collapsed="false">
      <c r="A465" s="203" t="s">
        <v>531</v>
      </c>
      <c r="B465" s="196" t="s">
        <v>899</v>
      </c>
      <c r="C465" s="127" t="s">
        <v>414</v>
      </c>
      <c r="D465" s="127" t="s">
        <v>365</v>
      </c>
      <c r="E465" s="127" t="s">
        <v>726</v>
      </c>
      <c r="F465" s="127" t="s">
        <v>532</v>
      </c>
      <c r="G465" s="197" t="n">
        <v>2254357.64</v>
      </c>
      <c r="H465" s="197" t="n">
        <v>2254357.64</v>
      </c>
      <c r="I465" s="198" t="n">
        <v>2254357.64</v>
      </c>
      <c r="J465" s="184"/>
      <c r="K465" s="184"/>
      <c r="L465" s="184"/>
      <c r="M465" s="184"/>
      <c r="N465" s="235"/>
      <c r="O465" s="235"/>
      <c r="P465" s="235"/>
      <c r="Q465" s="235"/>
      <c r="R465" s="235"/>
      <c r="S465" s="235"/>
    </row>
    <row r="466" s="236" customFormat="true" ht="37.5" hidden="false" customHeight="false" outlineLevel="0" collapsed="false">
      <c r="A466" s="203" t="s">
        <v>727</v>
      </c>
      <c r="B466" s="196" t="s">
        <v>899</v>
      </c>
      <c r="C466" s="127" t="s">
        <v>414</v>
      </c>
      <c r="D466" s="127" t="s">
        <v>365</v>
      </c>
      <c r="E466" s="127" t="s">
        <v>728</v>
      </c>
      <c r="F466" s="127"/>
      <c r="G466" s="197" t="n">
        <f aca="false">G467</f>
        <v>4427000</v>
      </c>
      <c r="H466" s="197" t="n">
        <f aca="false">H467</f>
        <v>6427000</v>
      </c>
      <c r="I466" s="198" t="n">
        <f aca="false">I467</f>
        <v>6427000</v>
      </c>
      <c r="J466" s="184"/>
      <c r="K466" s="184"/>
      <c r="L466" s="184"/>
      <c r="M466" s="184"/>
      <c r="N466" s="235"/>
      <c r="O466" s="235"/>
      <c r="P466" s="235"/>
      <c r="Q466" s="235"/>
      <c r="R466" s="235"/>
      <c r="S466" s="235"/>
    </row>
    <row r="467" s="236" customFormat="true" ht="37.5" hidden="false" customHeight="false" outlineLevel="0" collapsed="false">
      <c r="A467" s="203" t="s">
        <v>531</v>
      </c>
      <c r="B467" s="196" t="s">
        <v>899</v>
      </c>
      <c r="C467" s="127" t="s">
        <v>414</v>
      </c>
      <c r="D467" s="127" t="s">
        <v>365</v>
      </c>
      <c r="E467" s="127" t="s">
        <v>728</v>
      </c>
      <c r="F467" s="127" t="s">
        <v>532</v>
      </c>
      <c r="G467" s="197" t="n">
        <v>4427000</v>
      </c>
      <c r="H467" s="197" t="n">
        <v>6427000</v>
      </c>
      <c r="I467" s="198" t="n">
        <v>6427000</v>
      </c>
      <c r="J467" s="184"/>
      <c r="K467" s="184"/>
      <c r="L467" s="184"/>
      <c r="M467" s="184"/>
      <c r="N467" s="235"/>
      <c r="O467" s="235"/>
      <c r="P467" s="235"/>
      <c r="Q467" s="235"/>
      <c r="R467" s="235"/>
      <c r="S467" s="235"/>
    </row>
    <row r="468" s="236" customFormat="true" ht="18.75" hidden="false" customHeight="false" outlineLevel="0" collapsed="false">
      <c r="A468" s="203" t="s">
        <v>701</v>
      </c>
      <c r="B468" s="196" t="s">
        <v>899</v>
      </c>
      <c r="C468" s="127" t="s">
        <v>414</v>
      </c>
      <c r="D468" s="127" t="s">
        <v>365</v>
      </c>
      <c r="E468" s="127" t="s">
        <v>729</v>
      </c>
      <c r="F468" s="127"/>
      <c r="G468" s="197" t="n">
        <f aca="false">G469</f>
        <v>1447847</v>
      </c>
      <c r="H468" s="197" t="n">
        <f aca="false">H469</f>
        <v>0</v>
      </c>
      <c r="I468" s="198" t="n">
        <f aca="false">I469</f>
        <v>0</v>
      </c>
      <c r="J468" s="184"/>
      <c r="K468" s="184"/>
      <c r="L468" s="184"/>
      <c r="M468" s="184"/>
      <c r="N468" s="235"/>
      <c r="O468" s="235"/>
      <c r="P468" s="235"/>
      <c r="Q468" s="235"/>
      <c r="R468" s="235"/>
      <c r="S468" s="235"/>
    </row>
    <row r="469" s="236" customFormat="true" ht="93.75" hidden="false" customHeight="false" outlineLevel="0" collapsed="false">
      <c r="A469" s="203" t="s">
        <v>730</v>
      </c>
      <c r="B469" s="196" t="s">
        <v>899</v>
      </c>
      <c r="C469" s="127" t="s">
        <v>414</v>
      </c>
      <c r="D469" s="127" t="s">
        <v>365</v>
      </c>
      <c r="E469" s="127" t="s">
        <v>731</v>
      </c>
      <c r="F469" s="127"/>
      <c r="G469" s="197" t="n">
        <f aca="false">G470</f>
        <v>1447847</v>
      </c>
      <c r="H469" s="197" t="n">
        <f aca="false">H470</f>
        <v>0</v>
      </c>
      <c r="I469" s="198" t="n">
        <f aca="false">I470</f>
        <v>0</v>
      </c>
      <c r="J469" s="184"/>
      <c r="K469" s="184"/>
      <c r="L469" s="184"/>
      <c r="M469" s="184"/>
      <c r="N469" s="235"/>
      <c r="O469" s="235"/>
      <c r="P469" s="235"/>
      <c r="Q469" s="235"/>
      <c r="R469" s="235"/>
      <c r="S469" s="235"/>
    </row>
    <row r="470" s="236" customFormat="true" ht="37.5" hidden="false" customHeight="false" outlineLevel="0" collapsed="false">
      <c r="A470" s="203" t="s">
        <v>531</v>
      </c>
      <c r="B470" s="196" t="s">
        <v>899</v>
      </c>
      <c r="C470" s="127" t="s">
        <v>414</v>
      </c>
      <c r="D470" s="127" t="s">
        <v>365</v>
      </c>
      <c r="E470" s="127" t="s">
        <v>731</v>
      </c>
      <c r="F470" s="127" t="s">
        <v>532</v>
      </c>
      <c r="G470" s="197" t="n">
        <f aca="false">1390511+28379+28957</f>
        <v>1447847</v>
      </c>
      <c r="H470" s="197" t="n">
        <v>0</v>
      </c>
      <c r="I470" s="198" t="n">
        <v>0</v>
      </c>
      <c r="J470" s="184"/>
      <c r="K470" s="184"/>
      <c r="L470" s="184"/>
      <c r="M470" s="184"/>
      <c r="N470" s="235"/>
      <c r="O470" s="235"/>
      <c r="P470" s="235"/>
      <c r="Q470" s="235"/>
      <c r="R470" s="235"/>
      <c r="S470" s="235"/>
    </row>
    <row r="471" s="211" customFormat="true" ht="18.75" hidden="false" customHeight="false" outlineLevel="0" collapsed="false">
      <c r="A471" s="207" t="s">
        <v>734</v>
      </c>
      <c r="B471" s="189" t="s">
        <v>899</v>
      </c>
      <c r="C471" s="120" t="s">
        <v>414</v>
      </c>
      <c r="D471" s="120" t="s">
        <v>414</v>
      </c>
      <c r="E471" s="120"/>
      <c r="F471" s="120"/>
      <c r="G471" s="190" t="n">
        <f aca="false">G472</f>
        <v>283000</v>
      </c>
      <c r="H471" s="190" t="n">
        <f aca="false">H472</f>
        <v>486170</v>
      </c>
      <c r="I471" s="191" t="n">
        <f aca="false">I472</f>
        <v>283000</v>
      </c>
      <c r="J471" s="184"/>
      <c r="K471" s="184"/>
      <c r="L471" s="184"/>
      <c r="M471" s="184"/>
      <c r="N471" s="210"/>
      <c r="O471" s="210"/>
      <c r="P471" s="210"/>
      <c r="Q471" s="210"/>
      <c r="R471" s="210"/>
      <c r="S471" s="210"/>
    </row>
    <row r="472" s="211" customFormat="true" ht="65.25" hidden="false" customHeight="true" outlineLevel="0" collapsed="false">
      <c r="A472" s="203" t="s">
        <v>735</v>
      </c>
      <c r="B472" s="196" t="s">
        <v>899</v>
      </c>
      <c r="C472" s="127" t="s">
        <v>414</v>
      </c>
      <c r="D472" s="127" t="s">
        <v>414</v>
      </c>
      <c r="E472" s="127" t="s">
        <v>736</v>
      </c>
      <c r="F472" s="127"/>
      <c r="G472" s="197" t="n">
        <f aca="false">G473</f>
        <v>283000</v>
      </c>
      <c r="H472" s="197" t="n">
        <f aca="false">H473</f>
        <v>486170</v>
      </c>
      <c r="I472" s="198" t="n">
        <f aca="false">I473</f>
        <v>283000</v>
      </c>
      <c r="J472" s="184"/>
      <c r="K472" s="184"/>
      <c r="L472" s="184"/>
      <c r="M472" s="184"/>
      <c r="N472" s="210"/>
      <c r="O472" s="210"/>
      <c r="P472" s="210"/>
      <c r="Q472" s="210"/>
      <c r="R472" s="210"/>
      <c r="S472" s="210"/>
    </row>
    <row r="473" s="211" customFormat="true" ht="43.5" hidden="false" customHeight="true" outlineLevel="0" collapsed="false">
      <c r="A473" s="203" t="s">
        <v>737</v>
      </c>
      <c r="B473" s="196" t="s">
        <v>899</v>
      </c>
      <c r="C473" s="127" t="s">
        <v>414</v>
      </c>
      <c r="D473" s="127" t="s">
        <v>414</v>
      </c>
      <c r="E473" s="127" t="s">
        <v>738</v>
      </c>
      <c r="F473" s="127"/>
      <c r="G473" s="197" t="n">
        <f aca="false">G474</f>
        <v>283000</v>
      </c>
      <c r="H473" s="197" t="n">
        <f aca="false">H474</f>
        <v>486170</v>
      </c>
      <c r="I473" s="198" t="n">
        <f aca="false">I474</f>
        <v>283000</v>
      </c>
      <c r="J473" s="184"/>
      <c r="K473" s="184"/>
      <c r="L473" s="184"/>
      <c r="M473" s="184"/>
      <c r="N473" s="210"/>
      <c r="O473" s="210"/>
      <c r="P473" s="210"/>
      <c r="Q473" s="210"/>
      <c r="R473" s="210"/>
      <c r="S473" s="210"/>
    </row>
    <row r="474" s="211" customFormat="true" ht="38.25" hidden="false" customHeight="true" outlineLevel="0" collapsed="false">
      <c r="A474" s="203" t="s">
        <v>739</v>
      </c>
      <c r="B474" s="196" t="s">
        <v>899</v>
      </c>
      <c r="C474" s="127" t="s">
        <v>414</v>
      </c>
      <c r="D474" s="127" t="s">
        <v>414</v>
      </c>
      <c r="E474" s="127" t="s">
        <v>740</v>
      </c>
      <c r="F474" s="127"/>
      <c r="G474" s="197" t="n">
        <f aca="false">G475</f>
        <v>283000</v>
      </c>
      <c r="H474" s="197" t="n">
        <f aca="false">H475</f>
        <v>486170</v>
      </c>
      <c r="I474" s="198" t="n">
        <f aca="false">I475</f>
        <v>283000</v>
      </c>
      <c r="J474" s="184"/>
      <c r="K474" s="184"/>
      <c r="L474" s="184"/>
      <c r="M474" s="184"/>
      <c r="N474" s="210"/>
      <c r="O474" s="210"/>
      <c r="P474" s="210"/>
      <c r="Q474" s="210"/>
      <c r="R474" s="210"/>
      <c r="S474" s="210"/>
    </row>
    <row r="475" s="211" customFormat="true" ht="21" hidden="false" customHeight="true" outlineLevel="0" collapsed="false">
      <c r="A475" s="203" t="s">
        <v>741</v>
      </c>
      <c r="B475" s="196" t="s">
        <v>899</v>
      </c>
      <c r="C475" s="127" t="s">
        <v>414</v>
      </c>
      <c r="D475" s="127" t="s">
        <v>414</v>
      </c>
      <c r="E475" s="127" t="s">
        <v>742</v>
      </c>
      <c r="F475" s="127"/>
      <c r="G475" s="197" t="n">
        <f aca="false">G477+G476</f>
        <v>283000</v>
      </c>
      <c r="H475" s="197" t="n">
        <f aca="false">H477+H476</f>
        <v>486170</v>
      </c>
      <c r="I475" s="198" t="n">
        <f aca="false">I477+I476</f>
        <v>283000</v>
      </c>
      <c r="J475" s="184"/>
      <c r="K475" s="184"/>
      <c r="L475" s="184"/>
      <c r="M475" s="184"/>
      <c r="N475" s="210"/>
      <c r="O475" s="210"/>
      <c r="P475" s="210"/>
      <c r="Q475" s="210"/>
      <c r="R475" s="210"/>
      <c r="S475" s="210"/>
    </row>
    <row r="476" s="245" customFormat="true" ht="43.5" hidden="false" customHeight="true" outlineLevel="0" collapsed="false">
      <c r="A476" s="242" t="s">
        <v>397</v>
      </c>
      <c r="B476" s="196" t="s">
        <v>899</v>
      </c>
      <c r="C476" s="127" t="s">
        <v>414</v>
      </c>
      <c r="D476" s="127" t="s">
        <v>414</v>
      </c>
      <c r="E476" s="127" t="s">
        <v>742</v>
      </c>
      <c r="F476" s="127" t="s">
        <v>432</v>
      </c>
      <c r="G476" s="197" t="n">
        <v>283000</v>
      </c>
      <c r="H476" s="197" t="n">
        <v>283000</v>
      </c>
      <c r="I476" s="198" t="n">
        <v>283000</v>
      </c>
      <c r="J476" s="243"/>
      <c r="K476" s="243"/>
      <c r="L476" s="243"/>
      <c r="M476" s="243"/>
      <c r="N476" s="244"/>
      <c r="O476" s="244"/>
      <c r="P476" s="244"/>
      <c r="Q476" s="244"/>
      <c r="R476" s="244"/>
      <c r="S476" s="244"/>
    </row>
    <row r="477" s="211" customFormat="true" ht="38.25" hidden="false" customHeight="true" outlineLevel="0" collapsed="false">
      <c r="A477" s="217" t="s">
        <v>531</v>
      </c>
      <c r="B477" s="196" t="s">
        <v>899</v>
      </c>
      <c r="C477" s="127" t="s">
        <v>414</v>
      </c>
      <c r="D477" s="127" t="s">
        <v>414</v>
      </c>
      <c r="E477" s="127" t="s">
        <v>742</v>
      </c>
      <c r="F477" s="127" t="s">
        <v>532</v>
      </c>
      <c r="G477" s="197" t="n">
        <v>0</v>
      </c>
      <c r="H477" s="128" t="n">
        <v>203170</v>
      </c>
      <c r="I477" s="129" t="n">
        <v>0</v>
      </c>
      <c r="J477" s="184"/>
      <c r="K477" s="184"/>
      <c r="L477" s="184"/>
      <c r="M477" s="184"/>
      <c r="N477" s="210"/>
      <c r="O477" s="210"/>
      <c r="P477" s="210"/>
      <c r="Q477" s="210"/>
      <c r="R477" s="210"/>
      <c r="S477" s="210"/>
    </row>
    <row r="478" s="236" customFormat="true" ht="18.75" hidden="false" customHeight="false" outlineLevel="0" collapsed="false">
      <c r="A478" s="207" t="s">
        <v>743</v>
      </c>
      <c r="B478" s="189" t="s">
        <v>899</v>
      </c>
      <c r="C478" s="120" t="s">
        <v>414</v>
      </c>
      <c r="D478" s="120" t="s">
        <v>540</v>
      </c>
      <c r="E478" s="120"/>
      <c r="F478" s="127"/>
      <c r="G478" s="190" t="n">
        <f aca="false">G479+G499+G490</f>
        <v>18658165.76</v>
      </c>
      <c r="H478" s="190" t="n">
        <f aca="false">H479+H499+H490</f>
        <v>9212421.76</v>
      </c>
      <c r="I478" s="191" t="n">
        <f aca="false">I479+I499+I490</f>
        <v>9212421.76</v>
      </c>
      <c r="J478" s="184"/>
      <c r="K478" s="184"/>
      <c r="L478" s="184"/>
      <c r="M478" s="184"/>
      <c r="N478" s="235"/>
      <c r="O478" s="235"/>
      <c r="P478" s="235"/>
      <c r="Q478" s="235"/>
      <c r="R478" s="235"/>
      <c r="S478" s="235"/>
    </row>
    <row r="479" s="236" customFormat="true" ht="37.5" hidden="false" customHeight="true" outlineLevel="0" collapsed="false">
      <c r="A479" s="203" t="s">
        <v>640</v>
      </c>
      <c r="B479" s="196" t="s">
        <v>899</v>
      </c>
      <c r="C479" s="127" t="s">
        <v>414</v>
      </c>
      <c r="D479" s="127" t="s">
        <v>540</v>
      </c>
      <c r="E479" s="127" t="s">
        <v>641</v>
      </c>
      <c r="F479" s="127"/>
      <c r="G479" s="197" t="n">
        <f aca="false">G480</f>
        <v>9204547.76</v>
      </c>
      <c r="H479" s="197" t="n">
        <f aca="false">H480</f>
        <v>9204547.76</v>
      </c>
      <c r="I479" s="198" t="n">
        <f aca="false">I480</f>
        <v>9204547.76</v>
      </c>
      <c r="J479" s="184"/>
      <c r="K479" s="184"/>
      <c r="L479" s="184"/>
      <c r="M479" s="184"/>
      <c r="N479" s="235"/>
      <c r="O479" s="235"/>
      <c r="P479" s="235"/>
      <c r="Q479" s="235"/>
      <c r="R479" s="235"/>
      <c r="S479" s="235"/>
    </row>
    <row r="480" s="236" customFormat="true" ht="44.25" hidden="false" customHeight="true" outlineLevel="0" collapsed="false">
      <c r="A480" s="203" t="s">
        <v>744</v>
      </c>
      <c r="B480" s="196" t="s">
        <v>899</v>
      </c>
      <c r="C480" s="127" t="s">
        <v>414</v>
      </c>
      <c r="D480" s="127" t="s">
        <v>540</v>
      </c>
      <c r="E480" s="127" t="s">
        <v>745</v>
      </c>
      <c r="F480" s="127"/>
      <c r="G480" s="197" t="n">
        <f aca="false">G481+G487</f>
        <v>9204547.76</v>
      </c>
      <c r="H480" s="197" t="n">
        <f aca="false">H481+H487</f>
        <v>9204547.76</v>
      </c>
      <c r="I480" s="198" t="n">
        <f aca="false">I481+I487</f>
        <v>9204547.76</v>
      </c>
      <c r="J480" s="184"/>
      <c r="K480" s="184"/>
      <c r="L480" s="184"/>
      <c r="M480" s="184"/>
      <c r="N480" s="235"/>
      <c r="O480" s="235"/>
      <c r="P480" s="235"/>
      <c r="Q480" s="235"/>
      <c r="R480" s="235"/>
      <c r="S480" s="235"/>
    </row>
    <row r="481" s="236" customFormat="true" ht="38.25" hidden="false" customHeight="true" outlineLevel="0" collapsed="false">
      <c r="A481" s="203" t="s">
        <v>746</v>
      </c>
      <c r="B481" s="196" t="s">
        <v>899</v>
      </c>
      <c r="C481" s="127" t="s">
        <v>414</v>
      </c>
      <c r="D481" s="127" t="s">
        <v>540</v>
      </c>
      <c r="E481" s="127" t="s">
        <v>747</v>
      </c>
      <c r="F481" s="127"/>
      <c r="G481" s="197" t="n">
        <f aca="false">G482+G484</f>
        <v>7026149.89</v>
      </c>
      <c r="H481" s="197" t="n">
        <f aca="false">H482+H484</f>
        <v>7026149.89</v>
      </c>
      <c r="I481" s="198" t="n">
        <f aca="false">I482+I484</f>
        <v>7026149.89</v>
      </c>
      <c r="J481" s="184"/>
      <c r="K481" s="184"/>
      <c r="L481" s="184"/>
      <c r="M481" s="184"/>
      <c r="N481" s="235"/>
      <c r="O481" s="235"/>
      <c r="P481" s="235"/>
      <c r="Q481" s="235"/>
      <c r="R481" s="235"/>
      <c r="S481" s="235"/>
    </row>
    <row r="482" s="236" customFormat="true" ht="42.75" hidden="false" customHeight="true" outlineLevel="0" collapsed="false">
      <c r="A482" s="203" t="s">
        <v>748</v>
      </c>
      <c r="B482" s="196" t="s">
        <v>899</v>
      </c>
      <c r="C482" s="127" t="s">
        <v>414</v>
      </c>
      <c r="D482" s="127" t="s">
        <v>540</v>
      </c>
      <c r="E482" s="127" t="s">
        <v>749</v>
      </c>
      <c r="F482" s="127"/>
      <c r="G482" s="197" t="n">
        <f aca="false">G483</f>
        <v>430573</v>
      </c>
      <c r="H482" s="197" t="n">
        <f aca="false">H483</f>
        <v>430573</v>
      </c>
      <c r="I482" s="198" t="n">
        <f aca="false">I483</f>
        <v>430573</v>
      </c>
      <c r="J482" s="184"/>
      <c r="K482" s="184"/>
      <c r="L482" s="184"/>
      <c r="M482" s="184"/>
      <c r="N482" s="235"/>
      <c r="O482" s="235"/>
      <c r="P482" s="235"/>
      <c r="Q482" s="235"/>
      <c r="R482" s="235"/>
      <c r="S482" s="235"/>
    </row>
    <row r="483" s="247" customFormat="true" ht="57.75" hidden="false" customHeight="true" outlineLevel="0" collapsed="false">
      <c r="A483" s="242" t="s">
        <v>363</v>
      </c>
      <c r="B483" s="196" t="s">
        <v>899</v>
      </c>
      <c r="C483" s="127" t="s">
        <v>414</v>
      </c>
      <c r="D483" s="127" t="s">
        <v>540</v>
      </c>
      <c r="E483" s="127" t="s">
        <v>749</v>
      </c>
      <c r="F483" s="127" t="s">
        <v>371</v>
      </c>
      <c r="G483" s="128" t="n">
        <v>430573</v>
      </c>
      <c r="H483" s="128" t="n">
        <v>430573</v>
      </c>
      <c r="I483" s="129" t="n">
        <v>430573</v>
      </c>
      <c r="J483" s="243"/>
      <c r="K483" s="243"/>
      <c r="L483" s="243"/>
      <c r="M483" s="243"/>
      <c r="N483" s="246"/>
      <c r="O483" s="246"/>
      <c r="P483" s="246"/>
      <c r="Q483" s="246"/>
      <c r="R483" s="246"/>
      <c r="S483" s="246"/>
    </row>
    <row r="484" s="236" customFormat="true" ht="38.25" hidden="false" customHeight="true" outlineLevel="0" collapsed="false">
      <c r="A484" s="203" t="s">
        <v>508</v>
      </c>
      <c r="B484" s="196" t="s">
        <v>899</v>
      </c>
      <c r="C484" s="127" t="s">
        <v>414</v>
      </c>
      <c r="D484" s="127" t="s">
        <v>540</v>
      </c>
      <c r="E484" s="127" t="s">
        <v>750</v>
      </c>
      <c r="F484" s="127"/>
      <c r="G484" s="197" t="n">
        <f aca="false">G485+G486</f>
        <v>6595576.89</v>
      </c>
      <c r="H484" s="197" t="n">
        <f aca="false">H485+H486</f>
        <v>6595576.89</v>
      </c>
      <c r="I484" s="198" t="n">
        <f aca="false">I485+I486</f>
        <v>6595576.89</v>
      </c>
      <c r="J484" s="184"/>
      <c r="K484" s="184"/>
      <c r="L484" s="184"/>
      <c r="M484" s="184"/>
      <c r="N484" s="235"/>
      <c r="O484" s="235"/>
      <c r="P484" s="235"/>
      <c r="Q484" s="235"/>
      <c r="R484" s="235"/>
      <c r="S484" s="235"/>
    </row>
    <row r="485" s="247" customFormat="true" ht="57" hidden="false" customHeight="true" outlineLevel="0" collapsed="false">
      <c r="A485" s="242" t="s">
        <v>363</v>
      </c>
      <c r="B485" s="196" t="s">
        <v>899</v>
      </c>
      <c r="C485" s="127" t="s">
        <v>414</v>
      </c>
      <c r="D485" s="127" t="s">
        <v>540</v>
      </c>
      <c r="E485" s="127" t="s">
        <v>750</v>
      </c>
      <c r="F485" s="127" t="s">
        <v>371</v>
      </c>
      <c r="G485" s="197" t="n">
        <v>6443519.4</v>
      </c>
      <c r="H485" s="197" t="n">
        <v>6443519.4</v>
      </c>
      <c r="I485" s="198" t="n">
        <v>6443519.4</v>
      </c>
      <c r="J485" s="243"/>
      <c r="K485" s="243"/>
      <c r="L485" s="243"/>
      <c r="M485" s="243"/>
      <c r="N485" s="246"/>
      <c r="O485" s="246"/>
      <c r="P485" s="246"/>
      <c r="Q485" s="246"/>
      <c r="R485" s="246"/>
      <c r="S485" s="246"/>
    </row>
    <row r="486" s="247" customFormat="true" ht="38.25" hidden="false" customHeight="true" outlineLevel="0" collapsed="false">
      <c r="A486" s="242" t="s">
        <v>397</v>
      </c>
      <c r="B486" s="196" t="s">
        <v>899</v>
      </c>
      <c r="C486" s="127" t="s">
        <v>414</v>
      </c>
      <c r="D486" s="127" t="s">
        <v>540</v>
      </c>
      <c r="E486" s="127" t="s">
        <v>750</v>
      </c>
      <c r="F486" s="127" t="s">
        <v>432</v>
      </c>
      <c r="G486" s="197" t="n">
        <v>152057.49</v>
      </c>
      <c r="H486" s="197" t="n">
        <v>152057.49</v>
      </c>
      <c r="I486" s="198" t="n">
        <v>152057.49</v>
      </c>
      <c r="J486" s="243"/>
      <c r="K486" s="243"/>
      <c r="L486" s="243"/>
      <c r="M486" s="243"/>
      <c r="N486" s="246"/>
      <c r="O486" s="246"/>
      <c r="P486" s="246"/>
      <c r="Q486" s="246"/>
      <c r="R486" s="246"/>
      <c r="S486" s="246"/>
    </row>
    <row r="487" s="236" customFormat="true" ht="37.5" hidden="false" customHeight="true" outlineLevel="0" collapsed="false">
      <c r="A487" s="203" t="s">
        <v>751</v>
      </c>
      <c r="B487" s="196" t="s">
        <v>899</v>
      </c>
      <c r="C487" s="127" t="s">
        <v>414</v>
      </c>
      <c r="D487" s="127" t="s">
        <v>540</v>
      </c>
      <c r="E487" s="127" t="s">
        <v>752</v>
      </c>
      <c r="F487" s="127"/>
      <c r="G487" s="197" t="n">
        <f aca="false">G488</f>
        <v>2178397.87</v>
      </c>
      <c r="H487" s="197" t="n">
        <f aca="false">H488</f>
        <v>2178397.87</v>
      </c>
      <c r="I487" s="198" t="n">
        <f aca="false">I488</f>
        <v>2178397.87</v>
      </c>
      <c r="J487" s="184"/>
      <c r="K487" s="184"/>
      <c r="L487" s="184"/>
      <c r="M487" s="184"/>
      <c r="N487" s="235"/>
      <c r="O487" s="235"/>
      <c r="P487" s="235"/>
      <c r="Q487" s="235"/>
      <c r="R487" s="235"/>
      <c r="S487" s="235"/>
    </row>
    <row r="488" s="236" customFormat="true" ht="38.25" hidden="false" customHeight="true" outlineLevel="0" collapsed="false">
      <c r="A488" s="203" t="s">
        <v>361</v>
      </c>
      <c r="B488" s="196" t="s">
        <v>899</v>
      </c>
      <c r="C488" s="127" t="s">
        <v>414</v>
      </c>
      <c r="D488" s="127" t="s">
        <v>540</v>
      </c>
      <c r="E488" s="127" t="s">
        <v>753</v>
      </c>
      <c r="F488" s="127"/>
      <c r="G488" s="197" t="n">
        <f aca="false">G489</f>
        <v>2178397.87</v>
      </c>
      <c r="H488" s="197" t="n">
        <f aca="false">H489</f>
        <v>2178397.87</v>
      </c>
      <c r="I488" s="198" t="n">
        <f aca="false">I489</f>
        <v>2178397.87</v>
      </c>
      <c r="J488" s="184"/>
      <c r="K488" s="184"/>
      <c r="L488" s="184"/>
      <c r="M488" s="184"/>
      <c r="N488" s="235"/>
      <c r="O488" s="235"/>
      <c r="P488" s="235"/>
      <c r="Q488" s="235"/>
      <c r="R488" s="235"/>
      <c r="S488" s="235"/>
    </row>
    <row r="489" s="236" customFormat="true" ht="56.25" hidden="false" customHeight="true" outlineLevel="0" collapsed="false">
      <c r="A489" s="203" t="s">
        <v>363</v>
      </c>
      <c r="B489" s="196" t="s">
        <v>899</v>
      </c>
      <c r="C489" s="127" t="s">
        <v>414</v>
      </c>
      <c r="D489" s="127" t="s">
        <v>540</v>
      </c>
      <c r="E489" s="127" t="s">
        <v>753</v>
      </c>
      <c r="F489" s="127" t="s">
        <v>371</v>
      </c>
      <c r="G489" s="212" t="n">
        <v>2178397.87</v>
      </c>
      <c r="H489" s="212" t="n">
        <v>2178397.87</v>
      </c>
      <c r="I489" s="213" t="n">
        <v>2178397.87</v>
      </c>
      <c r="J489" s="184"/>
      <c r="K489" s="184"/>
      <c r="L489" s="184"/>
      <c r="M489" s="184"/>
      <c r="N489" s="235"/>
      <c r="O489" s="235"/>
      <c r="P489" s="235"/>
      <c r="Q489" s="235"/>
      <c r="R489" s="235"/>
      <c r="S489" s="235"/>
    </row>
    <row r="490" s="236" customFormat="true" ht="65.25" hidden="false" customHeight="true" outlineLevel="0" collapsed="false">
      <c r="A490" s="203" t="s">
        <v>735</v>
      </c>
      <c r="B490" s="196" t="s">
        <v>899</v>
      </c>
      <c r="C490" s="127" t="s">
        <v>414</v>
      </c>
      <c r="D490" s="127" t="s">
        <v>540</v>
      </c>
      <c r="E490" s="127" t="s">
        <v>736</v>
      </c>
      <c r="F490" s="127"/>
      <c r="G490" s="212" t="n">
        <f aca="false">G491</f>
        <v>9445744</v>
      </c>
      <c r="H490" s="212" t="n">
        <f aca="false">H491</f>
        <v>0</v>
      </c>
      <c r="I490" s="213" t="n">
        <f aca="false">I491</f>
        <v>0</v>
      </c>
      <c r="J490" s="184"/>
      <c r="K490" s="184"/>
      <c r="L490" s="184"/>
      <c r="M490" s="184"/>
      <c r="N490" s="235"/>
      <c r="O490" s="235"/>
      <c r="P490" s="235"/>
      <c r="Q490" s="235"/>
      <c r="R490" s="235"/>
      <c r="S490" s="235"/>
    </row>
    <row r="491" s="236" customFormat="true" ht="29.25" hidden="false" customHeight="true" outlineLevel="0" collapsed="false">
      <c r="A491" s="203" t="s">
        <v>754</v>
      </c>
      <c r="B491" s="196" t="s">
        <v>899</v>
      </c>
      <c r="C491" s="127" t="s">
        <v>414</v>
      </c>
      <c r="D491" s="127" t="s">
        <v>540</v>
      </c>
      <c r="E491" s="127" t="s">
        <v>755</v>
      </c>
      <c r="F491" s="127"/>
      <c r="G491" s="212" t="n">
        <f aca="false">G492</f>
        <v>9445744</v>
      </c>
      <c r="H491" s="212" t="n">
        <f aca="false">H492</f>
        <v>0</v>
      </c>
      <c r="I491" s="213" t="n">
        <f aca="false">I492</f>
        <v>0</v>
      </c>
      <c r="J491" s="184"/>
      <c r="K491" s="184"/>
      <c r="L491" s="184"/>
      <c r="M491" s="184"/>
      <c r="N491" s="235"/>
      <c r="O491" s="235"/>
      <c r="P491" s="235"/>
      <c r="Q491" s="235"/>
      <c r="R491" s="235"/>
      <c r="S491" s="235"/>
    </row>
    <row r="492" s="236" customFormat="true" ht="47.25" hidden="false" customHeight="true" outlineLevel="0" collapsed="false">
      <c r="A492" s="217" t="s">
        <v>756</v>
      </c>
      <c r="B492" s="196" t="s">
        <v>899</v>
      </c>
      <c r="C492" s="127" t="s">
        <v>414</v>
      </c>
      <c r="D492" s="127" t="s">
        <v>540</v>
      </c>
      <c r="E492" s="127" t="s">
        <v>757</v>
      </c>
      <c r="F492" s="127"/>
      <c r="G492" s="212" t="n">
        <f aca="false">G493+G496</f>
        <v>9445744</v>
      </c>
      <c r="H492" s="212" t="n">
        <f aca="false">H493+H496</f>
        <v>0</v>
      </c>
      <c r="I492" s="213" t="n">
        <f aca="false">I493+I496</f>
        <v>0</v>
      </c>
      <c r="J492" s="184"/>
      <c r="K492" s="184"/>
      <c r="L492" s="184"/>
      <c r="M492" s="184"/>
      <c r="N492" s="235"/>
      <c r="O492" s="235"/>
      <c r="P492" s="235"/>
      <c r="Q492" s="235"/>
      <c r="R492" s="235"/>
      <c r="S492" s="235"/>
    </row>
    <row r="493" s="236" customFormat="true" ht="34.5" hidden="false" customHeight="true" outlineLevel="0" collapsed="false">
      <c r="A493" s="217" t="s">
        <v>758</v>
      </c>
      <c r="B493" s="196" t="s">
        <v>899</v>
      </c>
      <c r="C493" s="127" t="s">
        <v>414</v>
      </c>
      <c r="D493" s="127" t="s">
        <v>540</v>
      </c>
      <c r="E493" s="127" t="s">
        <v>759</v>
      </c>
      <c r="F493" s="127"/>
      <c r="G493" s="212" t="n">
        <f aca="false">G494+G495</f>
        <v>1983606</v>
      </c>
      <c r="H493" s="212" t="n">
        <f aca="false">H494+H495</f>
        <v>0</v>
      </c>
      <c r="I493" s="213" t="n">
        <f aca="false">I494+I495</f>
        <v>0</v>
      </c>
      <c r="J493" s="184"/>
      <c r="K493" s="184"/>
      <c r="L493" s="184"/>
      <c r="M493" s="184"/>
      <c r="N493" s="235"/>
      <c r="O493" s="235"/>
      <c r="P493" s="235"/>
      <c r="Q493" s="235"/>
      <c r="R493" s="235"/>
      <c r="S493" s="235"/>
    </row>
    <row r="494" s="247" customFormat="true" ht="26.25" hidden="false" customHeight="true" outlineLevel="0" collapsed="false">
      <c r="A494" s="248" t="s">
        <v>760</v>
      </c>
      <c r="B494" s="196" t="s">
        <v>899</v>
      </c>
      <c r="C494" s="127" t="s">
        <v>414</v>
      </c>
      <c r="D494" s="127" t="s">
        <v>540</v>
      </c>
      <c r="E494" s="127" t="s">
        <v>759</v>
      </c>
      <c r="F494" s="127" t="s">
        <v>761</v>
      </c>
      <c r="G494" s="212" t="n">
        <v>1134117.6</v>
      </c>
      <c r="H494" s="212" t="n">
        <v>0</v>
      </c>
      <c r="I494" s="213" t="n">
        <v>0</v>
      </c>
      <c r="J494" s="243"/>
      <c r="K494" s="243"/>
      <c r="L494" s="243"/>
      <c r="M494" s="243"/>
      <c r="N494" s="246"/>
      <c r="O494" s="246"/>
      <c r="P494" s="246"/>
      <c r="Q494" s="246"/>
      <c r="R494" s="246"/>
      <c r="S494" s="246"/>
    </row>
    <row r="495" s="236" customFormat="true" ht="56.25" hidden="false" customHeight="true" outlineLevel="0" collapsed="false">
      <c r="A495" s="217" t="s">
        <v>531</v>
      </c>
      <c r="B495" s="196" t="s">
        <v>899</v>
      </c>
      <c r="C495" s="127" t="s">
        <v>414</v>
      </c>
      <c r="D495" s="127" t="s">
        <v>540</v>
      </c>
      <c r="E495" s="127" t="s">
        <v>759</v>
      </c>
      <c r="F495" s="127" t="s">
        <v>532</v>
      </c>
      <c r="G495" s="212" t="n">
        <v>849488.4</v>
      </c>
      <c r="H495" s="212" t="n">
        <v>0</v>
      </c>
      <c r="I495" s="213" t="n">
        <v>0</v>
      </c>
      <c r="J495" s="184"/>
      <c r="K495" s="184"/>
      <c r="L495" s="184"/>
      <c r="M495" s="184"/>
      <c r="N495" s="235"/>
      <c r="O495" s="235"/>
      <c r="P495" s="235"/>
      <c r="Q495" s="235"/>
      <c r="R495" s="235"/>
      <c r="S495" s="235"/>
    </row>
    <row r="496" s="236" customFormat="true" ht="43.5" hidden="false" customHeight="true" outlineLevel="0" collapsed="false">
      <c r="A496" s="234" t="s">
        <v>762</v>
      </c>
      <c r="B496" s="196" t="s">
        <v>899</v>
      </c>
      <c r="C496" s="127" t="s">
        <v>414</v>
      </c>
      <c r="D496" s="127" t="s">
        <v>540</v>
      </c>
      <c r="E496" s="127" t="s">
        <v>763</v>
      </c>
      <c r="F496" s="127"/>
      <c r="G496" s="212" t="n">
        <f aca="false">G497+G498</f>
        <v>7462138</v>
      </c>
      <c r="H496" s="212" t="n">
        <f aca="false">H497+H498</f>
        <v>0</v>
      </c>
      <c r="I496" s="213" t="n">
        <f aca="false">I497+I498</f>
        <v>0</v>
      </c>
      <c r="J496" s="184"/>
      <c r="K496" s="184"/>
      <c r="L496" s="184"/>
      <c r="M496" s="184"/>
      <c r="N496" s="235"/>
      <c r="O496" s="235"/>
      <c r="P496" s="235"/>
      <c r="Q496" s="235"/>
      <c r="R496" s="235"/>
      <c r="S496" s="235"/>
    </row>
    <row r="497" s="247" customFormat="true" ht="23.25" hidden="false" customHeight="true" outlineLevel="0" collapsed="false">
      <c r="A497" s="249" t="s">
        <v>760</v>
      </c>
      <c r="B497" s="196" t="s">
        <v>899</v>
      </c>
      <c r="C497" s="127" t="s">
        <v>414</v>
      </c>
      <c r="D497" s="127" t="s">
        <v>540</v>
      </c>
      <c r="E497" s="127" t="s">
        <v>763</v>
      </c>
      <c r="F497" s="127" t="s">
        <v>761</v>
      </c>
      <c r="G497" s="212" t="n">
        <v>4266442.4</v>
      </c>
      <c r="H497" s="212" t="n">
        <v>0</v>
      </c>
      <c r="I497" s="213" t="n">
        <v>0</v>
      </c>
      <c r="J497" s="243"/>
      <c r="K497" s="243"/>
      <c r="L497" s="243"/>
      <c r="M497" s="243"/>
      <c r="N497" s="246"/>
      <c r="O497" s="246"/>
      <c r="P497" s="246"/>
      <c r="Q497" s="246"/>
      <c r="R497" s="246"/>
      <c r="S497" s="246"/>
    </row>
    <row r="498" s="236" customFormat="true" ht="42" hidden="false" customHeight="true" outlineLevel="0" collapsed="false">
      <c r="A498" s="234" t="s">
        <v>531</v>
      </c>
      <c r="B498" s="196" t="s">
        <v>899</v>
      </c>
      <c r="C498" s="127" t="s">
        <v>414</v>
      </c>
      <c r="D498" s="127" t="s">
        <v>540</v>
      </c>
      <c r="E498" s="127" t="s">
        <v>763</v>
      </c>
      <c r="F498" s="127" t="s">
        <v>532</v>
      </c>
      <c r="G498" s="212" t="n">
        <v>3195695.6</v>
      </c>
      <c r="H498" s="212" t="n">
        <v>0</v>
      </c>
      <c r="I498" s="213" t="n">
        <v>0</v>
      </c>
      <c r="J498" s="184"/>
      <c r="K498" s="184"/>
      <c r="L498" s="184"/>
      <c r="M498" s="184"/>
      <c r="N498" s="235"/>
      <c r="O498" s="235"/>
      <c r="P498" s="235"/>
      <c r="Q498" s="235"/>
      <c r="R498" s="235"/>
      <c r="S498" s="235"/>
    </row>
    <row r="499" s="236" customFormat="true" ht="37.5" hidden="false" customHeight="true" outlineLevel="0" collapsed="false">
      <c r="A499" s="203" t="s">
        <v>469</v>
      </c>
      <c r="B499" s="196" t="s">
        <v>899</v>
      </c>
      <c r="C499" s="127" t="s">
        <v>414</v>
      </c>
      <c r="D499" s="127" t="s">
        <v>540</v>
      </c>
      <c r="E499" s="127" t="s">
        <v>470</v>
      </c>
      <c r="F499" s="127"/>
      <c r="G499" s="212" t="n">
        <f aca="false">G500</f>
        <v>7874</v>
      </c>
      <c r="H499" s="212" t="n">
        <f aca="false">H500</f>
        <v>7874</v>
      </c>
      <c r="I499" s="213" t="n">
        <f aca="false">I500</f>
        <v>7874</v>
      </c>
      <c r="J499" s="184"/>
      <c r="K499" s="184"/>
      <c r="L499" s="184"/>
      <c r="M499" s="184"/>
      <c r="N499" s="235"/>
      <c r="O499" s="235"/>
      <c r="P499" s="235"/>
      <c r="Q499" s="235"/>
      <c r="R499" s="235"/>
      <c r="S499" s="235"/>
    </row>
    <row r="500" s="236" customFormat="true" ht="46.5" hidden="false" customHeight="true" outlineLevel="0" collapsed="false">
      <c r="A500" s="203" t="s">
        <v>471</v>
      </c>
      <c r="B500" s="196" t="s">
        <v>899</v>
      </c>
      <c r="C500" s="127" t="s">
        <v>414</v>
      </c>
      <c r="D500" s="127" t="s">
        <v>540</v>
      </c>
      <c r="E500" s="127" t="s">
        <v>472</v>
      </c>
      <c r="F500" s="127"/>
      <c r="G500" s="212" t="n">
        <f aca="false">G501</f>
        <v>7874</v>
      </c>
      <c r="H500" s="212" t="n">
        <f aca="false">H501</f>
        <v>7874</v>
      </c>
      <c r="I500" s="213" t="n">
        <f aca="false">I501</f>
        <v>7874</v>
      </c>
      <c r="J500" s="184"/>
      <c r="K500" s="184"/>
      <c r="L500" s="184"/>
      <c r="M500" s="184"/>
      <c r="N500" s="235"/>
      <c r="O500" s="235"/>
      <c r="P500" s="235"/>
      <c r="Q500" s="235"/>
      <c r="R500" s="235"/>
      <c r="S500" s="235"/>
    </row>
    <row r="501" s="236" customFormat="true" ht="46.5" hidden="false" customHeight="true" outlineLevel="0" collapsed="false">
      <c r="A501" s="203" t="s">
        <v>764</v>
      </c>
      <c r="B501" s="196" t="s">
        <v>899</v>
      </c>
      <c r="C501" s="127" t="s">
        <v>414</v>
      </c>
      <c r="D501" s="127" t="s">
        <v>540</v>
      </c>
      <c r="E501" s="127" t="s">
        <v>765</v>
      </c>
      <c r="F501" s="127"/>
      <c r="G501" s="212" t="n">
        <f aca="false">G502</f>
        <v>7874</v>
      </c>
      <c r="H501" s="212" t="n">
        <f aca="false">H502</f>
        <v>7874</v>
      </c>
      <c r="I501" s="213" t="n">
        <f aca="false">I502</f>
        <v>7874</v>
      </c>
      <c r="J501" s="184"/>
      <c r="K501" s="184"/>
      <c r="L501" s="184"/>
      <c r="M501" s="184"/>
      <c r="N501" s="235"/>
      <c r="O501" s="235"/>
      <c r="P501" s="235"/>
      <c r="Q501" s="235"/>
      <c r="R501" s="235"/>
      <c r="S501" s="235"/>
    </row>
    <row r="502" s="236" customFormat="true" ht="46.5" hidden="false" customHeight="true" outlineLevel="0" collapsed="false">
      <c r="A502" s="203" t="s">
        <v>475</v>
      </c>
      <c r="B502" s="196" t="s">
        <v>899</v>
      </c>
      <c r="C502" s="127" t="s">
        <v>414</v>
      </c>
      <c r="D502" s="127" t="s">
        <v>540</v>
      </c>
      <c r="E502" s="127" t="s">
        <v>766</v>
      </c>
      <c r="F502" s="127"/>
      <c r="G502" s="212" t="n">
        <f aca="false">G503</f>
        <v>7874</v>
      </c>
      <c r="H502" s="212" t="n">
        <f aca="false">H503</f>
        <v>7874</v>
      </c>
      <c r="I502" s="213" t="n">
        <f aca="false">I503</f>
        <v>7874</v>
      </c>
      <c r="J502" s="184"/>
      <c r="K502" s="184"/>
      <c r="L502" s="184"/>
      <c r="M502" s="184"/>
      <c r="N502" s="235"/>
      <c r="O502" s="235"/>
      <c r="P502" s="235"/>
      <c r="Q502" s="235"/>
      <c r="R502" s="235"/>
      <c r="S502" s="235"/>
    </row>
    <row r="503" s="247" customFormat="true" ht="37.5" hidden="false" customHeight="false" outlineLevel="0" collapsed="false">
      <c r="A503" s="242" t="s">
        <v>397</v>
      </c>
      <c r="B503" s="196" t="s">
        <v>899</v>
      </c>
      <c r="C503" s="127" t="s">
        <v>414</v>
      </c>
      <c r="D503" s="127" t="s">
        <v>540</v>
      </c>
      <c r="E503" s="127" t="s">
        <v>766</v>
      </c>
      <c r="F503" s="127" t="s">
        <v>432</v>
      </c>
      <c r="G503" s="212" t="n">
        <v>7874</v>
      </c>
      <c r="H503" s="212" t="n">
        <v>7874</v>
      </c>
      <c r="I503" s="213" t="n">
        <v>7874</v>
      </c>
      <c r="J503" s="243"/>
      <c r="K503" s="243"/>
      <c r="L503" s="243"/>
      <c r="M503" s="243"/>
      <c r="N503" s="246"/>
      <c r="O503" s="246"/>
      <c r="P503" s="246"/>
      <c r="Q503" s="246"/>
      <c r="R503" s="246"/>
      <c r="S503" s="246"/>
    </row>
    <row r="504" s="236" customFormat="true" ht="18.75" hidden="false" customHeight="false" outlineLevel="0" collapsed="false">
      <c r="A504" s="250" t="s">
        <v>894</v>
      </c>
      <c r="B504" s="189" t="s">
        <v>899</v>
      </c>
      <c r="C504" s="120" t="n">
        <v>10</v>
      </c>
      <c r="D504" s="120"/>
      <c r="E504" s="120"/>
      <c r="F504" s="127"/>
      <c r="G504" s="182" t="n">
        <f aca="false">G505</f>
        <v>6544601</v>
      </c>
      <c r="H504" s="182" t="n">
        <f aca="false">H505</f>
        <v>3936492</v>
      </c>
      <c r="I504" s="183" t="n">
        <f aca="false">I505</f>
        <v>3936492</v>
      </c>
      <c r="J504" s="184"/>
      <c r="K504" s="184"/>
      <c r="L504" s="184"/>
      <c r="M504" s="184"/>
      <c r="N504" s="235"/>
      <c r="O504" s="235"/>
      <c r="P504" s="235"/>
      <c r="Q504" s="235"/>
      <c r="R504" s="235"/>
      <c r="S504" s="235"/>
    </row>
    <row r="505" s="236" customFormat="true" ht="18.75" hidden="false" customHeight="false" outlineLevel="0" collapsed="false">
      <c r="A505" s="207" t="s">
        <v>819</v>
      </c>
      <c r="B505" s="189" t="s">
        <v>899</v>
      </c>
      <c r="C505" s="120" t="s">
        <v>512</v>
      </c>
      <c r="D505" s="120" t="s">
        <v>388</v>
      </c>
      <c r="E505" s="127"/>
      <c r="F505" s="127"/>
      <c r="G505" s="182" t="n">
        <f aca="false">G506</f>
        <v>6544601</v>
      </c>
      <c r="H505" s="182" t="n">
        <f aca="false">H506</f>
        <v>3936492</v>
      </c>
      <c r="I505" s="183" t="n">
        <f aca="false">I506</f>
        <v>3936492</v>
      </c>
      <c r="J505" s="184"/>
      <c r="K505" s="184"/>
      <c r="L505" s="184"/>
      <c r="M505" s="184"/>
      <c r="N505" s="235"/>
      <c r="O505" s="235"/>
      <c r="P505" s="235"/>
      <c r="Q505" s="235"/>
      <c r="R505" s="235"/>
      <c r="S505" s="235"/>
    </row>
    <row r="506" s="236" customFormat="true" ht="37.5" hidden="false" customHeight="false" outlineLevel="0" collapsed="false">
      <c r="A506" s="203" t="s">
        <v>640</v>
      </c>
      <c r="B506" s="196" t="s">
        <v>899</v>
      </c>
      <c r="C506" s="127" t="s">
        <v>512</v>
      </c>
      <c r="D506" s="127" t="s">
        <v>388</v>
      </c>
      <c r="E506" s="127" t="s">
        <v>641</v>
      </c>
      <c r="F506" s="127"/>
      <c r="G506" s="212" t="n">
        <f aca="false">G507</f>
        <v>6544601</v>
      </c>
      <c r="H506" s="212" t="n">
        <f aca="false">H507</f>
        <v>3936492</v>
      </c>
      <c r="I506" s="213" t="n">
        <f aca="false">I507</f>
        <v>3936492</v>
      </c>
      <c r="J506" s="184"/>
      <c r="K506" s="184"/>
      <c r="L506" s="184"/>
      <c r="M506" s="184"/>
      <c r="N506" s="235"/>
      <c r="O506" s="235"/>
      <c r="P506" s="235"/>
      <c r="Q506" s="235"/>
      <c r="R506" s="235"/>
      <c r="S506" s="235"/>
    </row>
    <row r="507" s="236" customFormat="true" ht="27.75" hidden="false" customHeight="true" outlineLevel="0" collapsed="false">
      <c r="A507" s="203" t="s">
        <v>642</v>
      </c>
      <c r="B507" s="196" t="s">
        <v>899</v>
      </c>
      <c r="C507" s="127" t="s">
        <v>512</v>
      </c>
      <c r="D507" s="127" t="s">
        <v>388</v>
      </c>
      <c r="E507" s="127" t="s">
        <v>643</v>
      </c>
      <c r="F507" s="127"/>
      <c r="G507" s="212" t="n">
        <f aca="false">G508</f>
        <v>6544601</v>
      </c>
      <c r="H507" s="212" t="n">
        <f aca="false">H508</f>
        <v>3936492</v>
      </c>
      <c r="I507" s="213" t="n">
        <f aca="false">I508</f>
        <v>3936492</v>
      </c>
      <c r="J507" s="184"/>
      <c r="K507" s="184"/>
      <c r="L507" s="184"/>
      <c r="M507" s="184"/>
      <c r="N507" s="235"/>
      <c r="O507" s="235"/>
      <c r="P507" s="235"/>
      <c r="Q507" s="235"/>
      <c r="R507" s="235"/>
      <c r="S507" s="235"/>
    </row>
    <row r="508" s="236" customFormat="true" ht="21" hidden="false" customHeight="true" outlineLevel="0" collapsed="false">
      <c r="A508" s="217" t="s">
        <v>644</v>
      </c>
      <c r="B508" s="196" t="s">
        <v>899</v>
      </c>
      <c r="C508" s="127" t="s">
        <v>512</v>
      </c>
      <c r="D508" s="127" t="s">
        <v>388</v>
      </c>
      <c r="E508" s="127" t="s">
        <v>645</v>
      </c>
      <c r="F508" s="127"/>
      <c r="G508" s="212" t="n">
        <f aca="false">G509</f>
        <v>6544601</v>
      </c>
      <c r="H508" s="212" t="n">
        <f aca="false">H509</f>
        <v>3936492</v>
      </c>
      <c r="I508" s="213" t="n">
        <f aca="false">I509</f>
        <v>3936492</v>
      </c>
      <c r="J508" s="184"/>
      <c r="K508" s="184"/>
      <c r="L508" s="184"/>
      <c r="M508" s="184"/>
      <c r="N508" s="235"/>
      <c r="O508" s="235"/>
      <c r="P508" s="235"/>
      <c r="Q508" s="235"/>
      <c r="R508" s="235"/>
      <c r="S508" s="235"/>
    </row>
    <row r="509" s="236" customFormat="true" ht="20.25" hidden="false" customHeight="true" outlineLevel="0" collapsed="false">
      <c r="A509" s="203" t="s">
        <v>831</v>
      </c>
      <c r="B509" s="196" t="s">
        <v>899</v>
      </c>
      <c r="C509" s="127" t="s">
        <v>512</v>
      </c>
      <c r="D509" s="127" t="s">
        <v>388</v>
      </c>
      <c r="E509" s="127" t="s">
        <v>832</v>
      </c>
      <c r="F509" s="120"/>
      <c r="G509" s="212" t="n">
        <f aca="false">G510</f>
        <v>6544601</v>
      </c>
      <c r="H509" s="212" t="n">
        <f aca="false">H510</f>
        <v>3936492</v>
      </c>
      <c r="I509" s="213" t="n">
        <f aca="false">I510</f>
        <v>3936492</v>
      </c>
      <c r="J509" s="184"/>
      <c r="K509" s="184"/>
      <c r="L509" s="184"/>
      <c r="M509" s="184"/>
      <c r="N509" s="235"/>
      <c r="O509" s="235"/>
      <c r="P509" s="235"/>
      <c r="Q509" s="235"/>
      <c r="R509" s="235"/>
      <c r="S509" s="235"/>
    </row>
    <row r="510" s="247" customFormat="true" ht="20.25" hidden="false" customHeight="true" outlineLevel="0" collapsed="false">
      <c r="A510" s="249" t="s">
        <v>760</v>
      </c>
      <c r="B510" s="251" t="s">
        <v>899</v>
      </c>
      <c r="C510" s="252" t="s">
        <v>512</v>
      </c>
      <c r="D510" s="252" t="s">
        <v>388</v>
      </c>
      <c r="E510" s="252" t="s">
        <v>832</v>
      </c>
      <c r="F510" s="252" t="s">
        <v>761</v>
      </c>
      <c r="G510" s="253" t="n">
        <v>6544601</v>
      </c>
      <c r="H510" s="253" t="n">
        <v>3936492</v>
      </c>
      <c r="I510" s="254" t="n">
        <v>3936492</v>
      </c>
      <c r="J510" s="243"/>
      <c r="K510" s="243"/>
      <c r="L510" s="243"/>
      <c r="M510" s="243"/>
      <c r="N510" s="246"/>
      <c r="O510" s="246"/>
      <c r="P510" s="246"/>
      <c r="Q510" s="246"/>
      <c r="R510" s="246"/>
      <c r="S510" s="246"/>
    </row>
    <row r="511" customFormat="false" ht="18.75" hidden="false" customHeight="false" outlineLevel="0" collapsed="false">
      <c r="J511" s="171"/>
      <c r="K511" s="171"/>
      <c r="L511" s="171"/>
      <c r="M511" s="171"/>
      <c r="N511" s="171"/>
      <c r="O511" s="171"/>
      <c r="P511" s="171"/>
      <c r="Q511" s="171"/>
      <c r="R511" s="171"/>
      <c r="S511" s="171"/>
    </row>
    <row r="512" customFormat="false" ht="18.75" hidden="false" customHeight="false" outlineLevel="0" collapsed="false">
      <c r="D512" s="255"/>
      <c r="E512" s="255"/>
      <c r="F512" s="255"/>
      <c r="G512" s="256"/>
      <c r="H512" s="256"/>
      <c r="I512" s="256"/>
      <c r="J512" s="171"/>
      <c r="K512" s="171"/>
      <c r="L512" s="171"/>
      <c r="M512" s="171"/>
      <c r="N512" s="171"/>
      <c r="O512" s="171"/>
      <c r="P512" s="171"/>
      <c r="Q512" s="171"/>
      <c r="R512" s="171"/>
      <c r="S512" s="171"/>
    </row>
    <row r="513" customFormat="false" ht="18.75" hidden="false" customHeight="false" outlineLevel="0" collapsed="false">
      <c r="D513" s="255"/>
      <c r="E513" s="255"/>
      <c r="F513" s="255"/>
      <c r="G513" s="255"/>
      <c r="H513" s="171"/>
      <c r="I513" s="171"/>
      <c r="J513" s="171"/>
      <c r="K513" s="171"/>
      <c r="L513" s="171"/>
      <c r="M513" s="171"/>
    </row>
    <row r="514" customFormat="false" ht="18.75" hidden="false" customHeight="false" outlineLevel="0" collapsed="false">
      <c r="D514" s="255"/>
      <c r="E514" s="255"/>
      <c r="F514" s="255"/>
      <c r="G514" s="255"/>
      <c r="H514" s="171"/>
      <c r="I514" s="171"/>
      <c r="J514" s="171"/>
      <c r="K514" s="171"/>
      <c r="L514" s="171"/>
      <c r="M514" s="171"/>
    </row>
    <row r="515" customFormat="false" ht="18.75" hidden="false" customHeight="false" outlineLevel="0" collapsed="false">
      <c r="D515" s="255"/>
      <c r="E515" s="255"/>
      <c r="F515" s="255"/>
      <c r="G515" s="255"/>
      <c r="H515" s="171"/>
      <c r="I515" s="171"/>
      <c r="J515" s="171"/>
      <c r="K515" s="171"/>
      <c r="L515" s="171"/>
      <c r="M515" s="171"/>
    </row>
    <row r="516" customFormat="false" ht="18.75" hidden="false" customHeight="false" outlineLevel="0" collapsed="false">
      <c r="D516" s="255"/>
      <c r="E516" s="255"/>
      <c r="F516" s="255"/>
      <c r="G516" s="257"/>
      <c r="H516" s="171"/>
      <c r="I516" s="171"/>
      <c r="J516" s="171"/>
      <c r="K516" s="171"/>
      <c r="L516" s="171"/>
      <c r="M516" s="171"/>
    </row>
    <row r="517" customFormat="false" ht="18.75" hidden="false" customHeight="false" outlineLevel="0" collapsed="false">
      <c r="D517" s="255"/>
      <c r="E517" s="255"/>
      <c r="F517" s="255"/>
      <c r="G517" s="255"/>
      <c r="H517" s="171"/>
      <c r="I517" s="171"/>
      <c r="J517" s="171"/>
      <c r="K517" s="171"/>
      <c r="L517" s="171"/>
      <c r="M517" s="171"/>
    </row>
    <row r="518" customFormat="false" ht="18.75" hidden="false" customHeight="false" outlineLevel="0" collapsed="false">
      <c r="D518" s="255"/>
      <c r="E518" s="255"/>
      <c r="F518" s="255"/>
      <c r="G518" s="257"/>
      <c r="H518" s="171"/>
      <c r="I518" s="171"/>
      <c r="J518" s="171"/>
      <c r="K518" s="171"/>
      <c r="L518" s="171"/>
      <c r="M518" s="171"/>
    </row>
    <row r="519" customFormat="false" ht="18.75" hidden="false" customHeight="false" outlineLevel="0" collapsed="false">
      <c r="D519" s="255"/>
      <c r="E519" s="255"/>
      <c r="F519" s="255"/>
      <c r="G519" s="255"/>
      <c r="H519" s="171"/>
      <c r="I519" s="171"/>
      <c r="J519" s="171"/>
      <c r="K519" s="171"/>
      <c r="L519" s="171"/>
      <c r="M519" s="171"/>
    </row>
    <row r="520" customFormat="false" ht="18.75" hidden="false" customHeight="false" outlineLevel="0" collapsed="false">
      <c r="D520" s="255"/>
      <c r="E520" s="255"/>
      <c r="F520" s="255"/>
      <c r="G520" s="257"/>
      <c r="H520" s="173"/>
      <c r="I520" s="173"/>
      <c r="J520" s="171"/>
      <c r="K520" s="171"/>
      <c r="L520" s="171"/>
      <c r="M520" s="171"/>
    </row>
    <row r="521" customFormat="false" ht="18.75" hidden="false" customHeight="false" outlineLevel="0" collapsed="false">
      <c r="D521" s="255"/>
      <c r="E521" s="255"/>
      <c r="F521" s="255"/>
      <c r="G521" s="257"/>
      <c r="H521" s="173"/>
      <c r="I521" s="173"/>
      <c r="J521" s="171"/>
      <c r="K521" s="171"/>
      <c r="L521" s="171"/>
      <c r="M521" s="171"/>
    </row>
    <row r="522" customFormat="false" ht="18.75" hidden="false" customHeight="false" outlineLevel="0" collapsed="false">
      <c r="D522" s="255"/>
      <c r="E522" s="255"/>
      <c r="F522" s="255"/>
      <c r="G522" s="257"/>
      <c r="H522" s="173"/>
      <c r="I522" s="173"/>
      <c r="J522" s="171"/>
      <c r="K522" s="171"/>
      <c r="L522" s="171"/>
      <c r="M522" s="171"/>
    </row>
    <row r="523" customFormat="false" ht="18.75" hidden="false" customHeight="false" outlineLevel="0" collapsed="false">
      <c r="D523" s="255"/>
      <c r="E523" s="255"/>
      <c r="F523" s="255"/>
      <c r="G523" s="257"/>
      <c r="H523" s="173"/>
      <c r="I523" s="173"/>
      <c r="J523" s="171"/>
      <c r="K523" s="171"/>
      <c r="L523" s="171"/>
      <c r="M523" s="171"/>
    </row>
    <row r="524" customFormat="false" ht="18.75" hidden="false" customHeight="false" outlineLevel="0" collapsed="false">
      <c r="D524" s="255"/>
      <c r="E524" s="255"/>
      <c r="F524" s="255"/>
      <c r="G524" s="257"/>
      <c r="H524" s="173"/>
      <c r="I524" s="173"/>
      <c r="J524" s="171"/>
      <c r="K524" s="171"/>
      <c r="L524" s="171"/>
      <c r="M524" s="171"/>
    </row>
    <row r="525" customFormat="false" ht="18.75" hidden="false" customHeight="false" outlineLevel="0" collapsed="false">
      <c r="D525" s="255"/>
      <c r="E525" s="255"/>
      <c r="F525" s="255"/>
      <c r="G525" s="257"/>
      <c r="H525" s="173"/>
      <c r="I525" s="173"/>
      <c r="J525" s="171"/>
      <c r="K525" s="171"/>
      <c r="L525" s="171"/>
      <c r="M525" s="171"/>
    </row>
    <row r="526" customFormat="false" ht="18.75" hidden="false" customHeight="false" outlineLevel="0" collapsed="false">
      <c r="D526" s="255"/>
      <c r="E526" s="255"/>
      <c r="F526" s="255"/>
      <c r="G526" s="257"/>
      <c r="H526" s="173"/>
      <c r="I526" s="173"/>
      <c r="J526" s="171"/>
      <c r="K526" s="171"/>
      <c r="L526" s="171"/>
      <c r="M526" s="171"/>
    </row>
    <row r="527" customFormat="false" ht="18.75" hidden="false" customHeight="false" outlineLevel="0" collapsed="false">
      <c r="D527" s="255"/>
      <c r="E527" s="255"/>
      <c r="F527" s="255"/>
      <c r="G527" s="257"/>
      <c r="H527" s="173"/>
      <c r="I527" s="173"/>
      <c r="J527" s="171"/>
      <c r="K527" s="171"/>
      <c r="L527" s="171"/>
      <c r="M527" s="171"/>
    </row>
    <row r="528" customFormat="false" ht="18.75" hidden="false" customHeight="false" outlineLevel="0" collapsed="false">
      <c r="D528" s="255"/>
      <c r="E528" s="255"/>
      <c r="F528" s="255"/>
      <c r="G528" s="257"/>
      <c r="H528" s="173"/>
      <c r="I528" s="173"/>
      <c r="J528" s="171"/>
      <c r="K528" s="171"/>
      <c r="L528" s="171"/>
      <c r="M528" s="171"/>
    </row>
    <row r="529" customFormat="false" ht="18.75" hidden="false" customHeight="false" outlineLevel="0" collapsed="false">
      <c r="D529" s="255"/>
      <c r="E529" s="255"/>
      <c r="F529" s="255"/>
      <c r="G529" s="257"/>
      <c r="H529" s="173"/>
      <c r="I529" s="173"/>
      <c r="J529" s="171"/>
      <c r="K529" s="171"/>
      <c r="L529" s="171"/>
      <c r="M529" s="171"/>
    </row>
    <row r="530" customFormat="false" ht="18.75" hidden="false" customHeight="false" outlineLevel="0" collapsed="false">
      <c r="D530" s="255"/>
      <c r="E530" s="255"/>
      <c r="F530" s="255"/>
      <c r="G530" s="257"/>
      <c r="H530" s="173"/>
      <c r="I530" s="173"/>
      <c r="J530" s="171"/>
      <c r="K530" s="171"/>
      <c r="L530" s="171"/>
      <c r="M530" s="171"/>
    </row>
    <row r="531" customFormat="false" ht="18.75" hidden="false" customHeight="false" outlineLevel="0" collapsed="false">
      <c r="D531" s="255"/>
      <c r="E531" s="255"/>
      <c r="F531" s="255"/>
      <c r="G531" s="257"/>
      <c r="H531" s="173"/>
      <c r="I531" s="173"/>
      <c r="J531" s="171"/>
      <c r="K531" s="171"/>
      <c r="L531" s="171"/>
      <c r="M531" s="171"/>
    </row>
    <row r="532" customFormat="false" ht="18.75" hidden="false" customHeight="false" outlineLevel="0" collapsed="false">
      <c r="D532" s="255"/>
      <c r="E532" s="255"/>
      <c r="F532" s="255"/>
      <c r="G532" s="257"/>
      <c r="H532" s="173"/>
      <c r="I532" s="173"/>
      <c r="J532" s="171"/>
      <c r="K532" s="171"/>
      <c r="L532" s="171"/>
      <c r="M532" s="171"/>
    </row>
    <row r="533" customFormat="false" ht="18.75" hidden="false" customHeight="false" outlineLevel="0" collapsed="false">
      <c r="D533" s="255"/>
      <c r="E533" s="255"/>
      <c r="F533" s="255"/>
      <c r="G533" s="255"/>
      <c r="H533" s="171"/>
      <c r="I533" s="171"/>
      <c r="J533" s="171"/>
      <c r="K533" s="171"/>
      <c r="L533" s="171"/>
      <c r="M533" s="171"/>
    </row>
    <row r="534" customFormat="false" ht="18.75" hidden="false" customHeight="false" outlineLevel="0" collapsed="false">
      <c r="D534" s="255"/>
      <c r="E534" s="255"/>
      <c r="F534" s="255"/>
      <c r="G534" s="257"/>
      <c r="H534" s="257"/>
      <c r="I534" s="257"/>
      <c r="J534" s="171"/>
      <c r="K534" s="171"/>
      <c r="L534" s="171"/>
      <c r="M534" s="171"/>
    </row>
    <row r="535" customFormat="false" ht="18.75" hidden="false" customHeight="false" outlineLevel="0" collapsed="false">
      <c r="D535" s="255"/>
      <c r="E535" s="255"/>
      <c r="F535" s="255"/>
      <c r="G535" s="255"/>
      <c r="H535" s="255"/>
      <c r="I535" s="255"/>
      <c r="J535" s="171"/>
      <c r="K535" s="171"/>
      <c r="L535" s="171"/>
      <c r="M535" s="171"/>
    </row>
    <row r="536" customFormat="false" ht="18.75" hidden="false" customHeight="false" outlineLevel="0" collapsed="false">
      <c r="D536" s="255"/>
      <c r="E536" s="255"/>
      <c r="F536" s="255"/>
      <c r="G536" s="257"/>
      <c r="H536" s="257"/>
      <c r="I536" s="257"/>
      <c r="J536" s="171"/>
      <c r="K536" s="171"/>
      <c r="L536" s="171"/>
      <c r="M536" s="171"/>
    </row>
    <row r="537" customFormat="false" ht="18.75" hidden="false" customHeight="false" outlineLevel="0" collapsed="false">
      <c r="D537" s="255"/>
      <c r="E537" s="255"/>
      <c r="F537" s="255"/>
      <c r="G537" s="255"/>
      <c r="H537" s="255"/>
      <c r="I537" s="255"/>
      <c r="J537" s="171"/>
      <c r="K537" s="171"/>
      <c r="L537" s="171"/>
      <c r="M537" s="171"/>
    </row>
    <row r="538" customFormat="false" ht="18.75" hidden="false" customHeight="false" outlineLevel="0" collapsed="false">
      <c r="D538" s="255"/>
      <c r="E538" s="255"/>
      <c r="F538" s="255"/>
      <c r="G538" s="257"/>
      <c r="H538" s="257"/>
      <c r="I538" s="257"/>
      <c r="J538" s="171"/>
      <c r="K538" s="171"/>
      <c r="L538" s="171"/>
      <c r="M538" s="171"/>
    </row>
    <row r="539" customFormat="false" ht="18.75" hidden="false" customHeight="false" outlineLevel="0" collapsed="false">
      <c r="D539" s="255"/>
      <c r="E539" s="255"/>
      <c r="F539" s="255"/>
      <c r="G539" s="255"/>
      <c r="H539" s="171"/>
      <c r="I539" s="171"/>
      <c r="J539" s="171"/>
      <c r="K539" s="171"/>
      <c r="L539" s="171"/>
      <c r="M539" s="171"/>
    </row>
    <row r="540" customFormat="false" ht="18.75" hidden="false" customHeight="false" outlineLevel="0" collapsed="false">
      <c r="D540" s="255"/>
      <c r="E540" s="255"/>
      <c r="F540" s="255"/>
      <c r="G540" s="257"/>
      <c r="H540" s="257"/>
      <c r="I540" s="257"/>
      <c r="J540" s="171"/>
      <c r="K540" s="171"/>
      <c r="L540" s="171"/>
      <c r="M540" s="171"/>
    </row>
    <row r="541" customFormat="false" ht="18.75" hidden="false" customHeight="false" outlineLevel="0" collapsed="false">
      <c r="D541" s="255"/>
      <c r="E541" s="255"/>
      <c r="F541" s="255"/>
      <c r="G541" s="257"/>
      <c r="H541" s="257"/>
      <c r="I541" s="257"/>
      <c r="J541" s="171"/>
      <c r="K541" s="171"/>
      <c r="L541" s="171"/>
      <c r="M541" s="171"/>
    </row>
    <row r="542" customFormat="false" ht="18.75" hidden="false" customHeight="false" outlineLevel="0" collapsed="false">
      <c r="D542" s="255"/>
      <c r="E542" s="255"/>
      <c r="F542" s="255"/>
      <c r="G542" s="255"/>
      <c r="H542" s="171"/>
      <c r="I542" s="171"/>
      <c r="J542" s="171"/>
      <c r="K542" s="171"/>
      <c r="L542" s="171"/>
      <c r="M542" s="171"/>
    </row>
    <row r="543" customFormat="false" ht="18.75" hidden="false" customHeight="false" outlineLevel="0" collapsed="false">
      <c r="D543" s="255"/>
      <c r="E543" s="255"/>
      <c r="F543" s="255"/>
      <c r="G543" s="255"/>
      <c r="H543" s="171"/>
      <c r="I543" s="171"/>
      <c r="J543" s="171"/>
      <c r="K543" s="171"/>
      <c r="L543" s="171"/>
      <c r="M543" s="171"/>
    </row>
    <row r="544" customFormat="false" ht="18.75" hidden="false" customHeight="false" outlineLevel="0" collapsed="false">
      <c r="D544" s="255"/>
      <c r="E544" s="255"/>
      <c r="F544" s="255"/>
      <c r="G544" s="257"/>
      <c r="H544" s="257"/>
      <c r="I544" s="257"/>
      <c r="J544" s="171"/>
      <c r="K544" s="171"/>
      <c r="L544" s="171"/>
      <c r="M544" s="171"/>
    </row>
    <row r="545" customFormat="false" ht="18.75" hidden="false" customHeight="false" outlineLevel="0" collapsed="false">
      <c r="D545" s="255"/>
      <c r="E545" s="255"/>
      <c r="F545" s="255"/>
      <c r="G545" s="255"/>
      <c r="H545" s="171"/>
      <c r="I545" s="171"/>
      <c r="J545" s="171"/>
      <c r="K545" s="171"/>
      <c r="L545" s="171"/>
      <c r="M545" s="171"/>
    </row>
    <row r="546" customFormat="false" ht="18.75" hidden="false" customHeight="false" outlineLevel="0" collapsed="false">
      <c r="D546" s="255"/>
      <c r="E546" s="255"/>
      <c r="F546" s="255"/>
      <c r="G546" s="257"/>
      <c r="H546" s="171"/>
      <c r="I546" s="171"/>
      <c r="J546" s="171"/>
      <c r="K546" s="171"/>
      <c r="L546" s="171"/>
      <c r="M546" s="171"/>
    </row>
    <row r="549" customFormat="false" ht="18.75" hidden="false" customHeight="false" outlineLevel="0" collapsed="false">
      <c r="G549" s="172" t="n">
        <f aca="false">G75</f>
        <v>3488072</v>
      </c>
      <c r="H549" s="172" t="n">
        <f aca="false">H75</f>
        <v>2172462</v>
      </c>
      <c r="I549" s="172" t="n">
        <f aca="false">I75</f>
        <v>172462</v>
      </c>
    </row>
    <row r="550" customFormat="false" ht="18.75" hidden="false" customHeight="false" outlineLevel="0" collapsed="false">
      <c r="G550" s="172" t="n">
        <f aca="false">G453+G500</f>
        <v>329728</v>
      </c>
      <c r="H550" s="172" t="n">
        <f aca="false">H453+H500</f>
        <v>329728</v>
      </c>
      <c r="I550" s="172" t="n">
        <f aca="false">I453+I500</f>
        <v>329728</v>
      </c>
    </row>
    <row r="551" customFormat="false" ht="18.75" hidden="false" customHeight="false" outlineLevel="0" collapsed="false">
      <c r="G551" s="172" t="n">
        <f aca="false">G549+G550</f>
        <v>3817800</v>
      </c>
      <c r="H551" s="172" t="n">
        <f aca="false">H549+H550</f>
        <v>2502190</v>
      </c>
      <c r="I551" s="172" t="n">
        <f aca="false">I549+I550</f>
        <v>502190</v>
      </c>
    </row>
  </sheetData>
  <autoFilter ref="E1:E558"/>
  <mergeCells count="2">
    <mergeCell ref="G1:I1"/>
    <mergeCell ref="A3:I3"/>
  </mergeCells>
  <printOptions headings="false" gridLines="false" gridLinesSet="true" horizontalCentered="false" verticalCentered="false"/>
  <pageMargins left="0.669444444444445" right="0.118055555555556" top="0.39375" bottom="0.157638888888889"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0" man="true" max="16383" min="0"/>
  </rowBreaks>
  <colBreaks count="1" manualBreakCount="1">
    <brk id="9"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1"/>
  <sheetViews>
    <sheetView showFormulas="false" showGridLines="true" showRowColHeaders="true" showZeros="true" rightToLeft="false" tabSelected="false" showOutlineSymbols="true" defaultGridColor="true" view="pageBreakPreview" topLeftCell="A1" colorId="64" zoomScale="70" zoomScaleNormal="86" zoomScalePageLayoutView="70" workbookViewId="0">
      <selection pane="topLeft" activeCell="C26" activeCellId="0" sqref="C26"/>
    </sheetView>
  </sheetViews>
  <sheetFormatPr defaultColWidth="8.70703125" defaultRowHeight="15.75" zeroHeight="false" outlineLevelRow="0" outlineLevelCol="0"/>
  <cols>
    <col collapsed="false" customWidth="true" hidden="false" outlineLevel="0" max="1" min="1" style="107" width="76.41"/>
    <col collapsed="false" customWidth="true" hidden="false" outlineLevel="0" max="2" min="2" style="108" width="22.56"/>
    <col collapsed="false" customWidth="true" hidden="false" outlineLevel="0" max="3" min="3" style="109" width="6.28"/>
    <col collapsed="false" customWidth="true" hidden="false" outlineLevel="0" max="4" min="4" style="258" width="21.13"/>
    <col collapsed="false" customWidth="true" hidden="false" outlineLevel="0" max="5" min="5" style="4" width="22.42"/>
    <col collapsed="false" customWidth="true" hidden="false" outlineLevel="0" max="6" min="6" style="4" width="22.7"/>
    <col collapsed="false" customWidth="true" hidden="false" outlineLevel="0" max="7" min="7" style="4" width="29.28"/>
    <col collapsed="false" customWidth="true" hidden="false" outlineLevel="0" max="8" min="8" style="4" width="30.7"/>
    <col collapsed="false" customWidth="true" hidden="false" outlineLevel="0" max="9" min="9" style="4" width="27.28"/>
    <col collapsed="false" customWidth="true" hidden="false" outlineLevel="0" max="10" min="10" style="4" width="25.41"/>
    <col collapsed="false" customWidth="true" hidden="false" outlineLevel="0" max="11" min="11" style="4" width="11.42"/>
    <col collapsed="false" customWidth="false" hidden="false" outlineLevel="0" max="257" min="12" style="4" width="8.7"/>
  </cols>
  <sheetData>
    <row r="1" customFormat="false" ht="106.5" hidden="false" customHeight="true" outlineLevel="0" collapsed="false">
      <c r="B1" s="259"/>
      <c r="C1" s="259"/>
      <c r="D1" s="6" t="s">
        <v>901</v>
      </c>
      <c r="E1" s="6"/>
      <c r="F1" s="6"/>
    </row>
    <row r="2" customFormat="false" ht="10.5" hidden="false" customHeight="true" outlineLevel="0" collapsed="false">
      <c r="B2" s="260"/>
      <c r="C2" s="260"/>
      <c r="D2" s="261"/>
    </row>
    <row r="3" customFormat="false" ht="65.25" hidden="false" customHeight="true" outlineLevel="0" collapsed="false">
      <c r="A3" s="262" t="s">
        <v>902</v>
      </c>
      <c r="B3" s="262"/>
      <c r="C3" s="262"/>
      <c r="D3" s="262"/>
      <c r="E3" s="262"/>
      <c r="F3" s="262"/>
    </row>
    <row r="4" customFormat="false" ht="25.5" hidden="false" customHeight="true" outlineLevel="0" collapsed="false">
      <c r="A4" s="160"/>
      <c r="B4" s="263"/>
      <c r="C4" s="260"/>
      <c r="D4" s="264"/>
      <c r="E4" s="264"/>
      <c r="F4" s="264"/>
      <c r="G4" s="7"/>
    </row>
    <row r="5" s="118" customFormat="true" ht="44.25" hidden="false" customHeight="true" outlineLevel="0" collapsed="false">
      <c r="A5" s="265" t="s">
        <v>345</v>
      </c>
      <c r="B5" s="265" t="s">
        <v>348</v>
      </c>
      <c r="C5" s="120" t="s">
        <v>349</v>
      </c>
      <c r="D5" s="266" t="s">
        <v>4</v>
      </c>
      <c r="E5" s="266" t="s">
        <v>5</v>
      </c>
      <c r="F5" s="266" t="s">
        <v>6</v>
      </c>
      <c r="G5" s="267"/>
      <c r="H5" s="267"/>
      <c r="I5" s="267"/>
    </row>
    <row r="6" customFormat="false" ht="50.25" hidden="false" customHeight="true" outlineLevel="0" collapsed="false">
      <c r="A6" s="268" t="s">
        <v>350</v>
      </c>
      <c r="B6" s="265" t="s">
        <v>903</v>
      </c>
      <c r="C6" s="120"/>
      <c r="D6" s="182" t="n">
        <f aca="false">D8+D29+D69+D153+D174+D179+D189+D205+D223+D230+D237+D273+D299+D304+D315+D324+D329+D333+D340+D347+D357+D366+D381+D7</f>
        <v>1339492760.09</v>
      </c>
      <c r="E6" s="182" t="n">
        <f aca="false">E8+E29+E69+E153+E174+E179+E189+E205+E223+E230+E237+E273+E299+E304+E315+E324+E329+E333+E340+E347+E357+E366+E381+E7</f>
        <v>1313923123.09</v>
      </c>
      <c r="F6" s="182" t="n">
        <f aca="false">F8+F29+F69+F153+F174+F179+F189+F205+F223+F230+F237+F273+F299+F304+F315+F324+F329+F333+F340+F347+F357+F366+F381+F7</f>
        <v>1257492163.09</v>
      </c>
      <c r="G6" s="269"/>
      <c r="H6" s="269"/>
      <c r="I6" s="269"/>
    </row>
    <row r="7" customFormat="false" ht="26.25" hidden="false" customHeight="true" outlineLevel="0" collapsed="false">
      <c r="A7" s="268" t="s">
        <v>351</v>
      </c>
      <c r="B7" s="265"/>
      <c r="C7" s="120"/>
      <c r="D7" s="182"/>
      <c r="E7" s="182" t="n">
        <f aca="false">'Прил 4'!H7</f>
        <v>11689172.75</v>
      </c>
      <c r="F7" s="182" t="n">
        <f aca="false">'Прил 4'!I7</f>
        <v>25055911.9</v>
      </c>
    </row>
    <row r="8" s="137" customFormat="true" ht="37.5" hidden="false" customHeight="false" outlineLevel="0" collapsed="false">
      <c r="A8" s="270" t="s">
        <v>770</v>
      </c>
      <c r="B8" s="120" t="s">
        <v>771</v>
      </c>
      <c r="C8" s="120"/>
      <c r="D8" s="182" t="n">
        <f aca="false">D9+D19+D25</f>
        <v>53268825.32</v>
      </c>
      <c r="E8" s="182" t="n">
        <f aca="false">E9+E19+E25</f>
        <v>64388979.76</v>
      </c>
      <c r="F8" s="182" t="n">
        <f aca="false">F9+F19+F25</f>
        <v>64388979.76</v>
      </c>
      <c r="G8" s="271"/>
      <c r="H8" s="271"/>
      <c r="I8" s="271"/>
    </row>
    <row r="9" customFormat="false" ht="23.25" hidden="false" customHeight="false" outlineLevel="0" collapsed="false">
      <c r="A9" s="143" t="s">
        <v>772</v>
      </c>
      <c r="B9" s="127" t="s">
        <v>773</v>
      </c>
      <c r="C9" s="127"/>
      <c r="D9" s="128" t="n">
        <f aca="false">D10</f>
        <v>28883236.59</v>
      </c>
      <c r="E9" s="128" t="n">
        <f aca="false">E10</f>
        <v>39703391.03</v>
      </c>
      <c r="F9" s="128" t="n">
        <f aca="false">F10</f>
        <v>39703391.03</v>
      </c>
      <c r="G9" s="272"/>
      <c r="H9" s="272"/>
      <c r="I9" s="272"/>
    </row>
    <row r="10" customFormat="false" ht="40.5" hidden="false" customHeight="true" outlineLevel="0" collapsed="false">
      <c r="A10" s="143" t="s">
        <v>774</v>
      </c>
      <c r="B10" s="127" t="s">
        <v>775</v>
      </c>
      <c r="C10" s="127"/>
      <c r="D10" s="128" t="n">
        <f aca="false">D13+D15+D11+D17</f>
        <v>28883236.59</v>
      </c>
      <c r="E10" s="128" t="n">
        <f aca="false">E13+E15+E11+E17</f>
        <v>39703391.03</v>
      </c>
      <c r="F10" s="128" t="n">
        <f aca="false">F13+F15+F11+F17</f>
        <v>39703391.03</v>
      </c>
      <c r="G10" s="272"/>
      <c r="H10" s="272"/>
      <c r="I10" s="272"/>
    </row>
    <row r="11" customFormat="false" ht="90" hidden="false" customHeight="true" outlineLevel="0" collapsed="false">
      <c r="A11" s="143" t="s">
        <v>776</v>
      </c>
      <c r="B11" s="127" t="s">
        <v>777</v>
      </c>
      <c r="C11" s="127"/>
      <c r="D11" s="128" t="n">
        <f aca="false">D12</f>
        <v>886024</v>
      </c>
      <c r="E11" s="128" t="n">
        <f aca="false">E12</f>
        <v>886024</v>
      </c>
      <c r="F11" s="128" t="n">
        <f aca="false">F12</f>
        <v>886024</v>
      </c>
      <c r="G11" s="272"/>
      <c r="H11" s="272"/>
      <c r="I11" s="272"/>
    </row>
    <row r="12" customFormat="false" ht="40.5" hidden="false" customHeight="true" outlineLevel="0" collapsed="false">
      <c r="A12" s="143" t="s">
        <v>531</v>
      </c>
      <c r="B12" s="127" t="s">
        <v>777</v>
      </c>
      <c r="C12" s="127" t="s">
        <v>532</v>
      </c>
      <c r="D12" s="128" t="n">
        <f aca="false">'Прил 4'!G241</f>
        <v>886024</v>
      </c>
      <c r="E12" s="128" t="n">
        <f aca="false">'Прил 4'!H241</f>
        <v>886024</v>
      </c>
      <c r="F12" s="128" t="n">
        <f aca="false">'Прил 4'!I241</f>
        <v>886024</v>
      </c>
      <c r="G12" s="272"/>
      <c r="H12" s="272"/>
      <c r="I12" s="272"/>
    </row>
    <row r="13" customFormat="false" ht="40.5" hidden="false" customHeight="true" outlineLevel="0" collapsed="false">
      <c r="A13" s="143" t="s">
        <v>508</v>
      </c>
      <c r="B13" s="127" t="s">
        <v>778</v>
      </c>
      <c r="C13" s="127"/>
      <c r="D13" s="128" t="n">
        <f aca="false">D14</f>
        <v>3010902.51</v>
      </c>
      <c r="E13" s="128" t="n">
        <f aca="false">E14</f>
        <v>3013209.78</v>
      </c>
      <c r="F13" s="128" t="n">
        <f aca="false">F14</f>
        <v>3013209.78</v>
      </c>
    </row>
    <row r="14" customFormat="false" ht="40.5" hidden="false" customHeight="true" outlineLevel="0" collapsed="false">
      <c r="A14" s="143" t="s">
        <v>531</v>
      </c>
      <c r="B14" s="127" t="s">
        <v>778</v>
      </c>
      <c r="C14" s="127" t="s">
        <v>532</v>
      </c>
      <c r="D14" s="128" t="n">
        <f aca="false">'Прил 4'!G243</f>
        <v>3010902.51</v>
      </c>
      <c r="E14" s="128" t="n">
        <f aca="false">'Прил 4'!H243</f>
        <v>3013209.78</v>
      </c>
      <c r="F14" s="128" t="n">
        <f aca="false">'Прил 4'!I243</f>
        <v>3013209.78</v>
      </c>
      <c r="G14" s="85"/>
      <c r="H14" s="85"/>
      <c r="I14" s="85"/>
    </row>
    <row r="15" customFormat="false" ht="28.5" hidden="false" customHeight="true" outlineLevel="0" collapsed="false">
      <c r="A15" s="143" t="s">
        <v>779</v>
      </c>
      <c r="B15" s="127" t="s">
        <v>780</v>
      </c>
      <c r="C15" s="120"/>
      <c r="D15" s="128" t="n">
        <f aca="false">D16</f>
        <v>191500</v>
      </c>
      <c r="E15" s="128" t="n">
        <f aca="false">E16</f>
        <v>383000</v>
      </c>
      <c r="F15" s="128" t="n">
        <f aca="false">F16</f>
        <v>383000</v>
      </c>
      <c r="G15" s="7"/>
    </row>
    <row r="16" customFormat="false" ht="40.5" hidden="false" customHeight="true" outlineLevel="0" collapsed="false">
      <c r="A16" s="143" t="s">
        <v>531</v>
      </c>
      <c r="B16" s="127" t="s">
        <v>780</v>
      </c>
      <c r="C16" s="127" t="s">
        <v>532</v>
      </c>
      <c r="D16" s="128" t="n">
        <f aca="false">'Прил 4'!G245</f>
        <v>191500</v>
      </c>
      <c r="E16" s="128" t="n">
        <f aca="false">'Прил 4'!H245</f>
        <v>383000</v>
      </c>
      <c r="F16" s="128" t="n">
        <f aca="false">'Прил 4'!I245</f>
        <v>383000</v>
      </c>
      <c r="G16" s="7"/>
    </row>
    <row r="17" customFormat="false" ht="67.5" hidden="false" customHeight="true" outlineLevel="0" collapsed="false">
      <c r="A17" s="143" t="s">
        <v>781</v>
      </c>
      <c r="B17" s="127" t="s">
        <v>782</v>
      </c>
      <c r="C17" s="127"/>
      <c r="D17" s="128" t="n">
        <f aca="false">D18</f>
        <v>24794810.08</v>
      </c>
      <c r="E17" s="128" t="n">
        <f aca="false">E18</f>
        <v>35421157.25</v>
      </c>
      <c r="F17" s="128" t="n">
        <f aca="false">F18</f>
        <v>35421157.25</v>
      </c>
      <c r="G17" s="7"/>
    </row>
    <row r="18" customFormat="false" ht="52.5" hidden="false" customHeight="true" outlineLevel="0" collapsed="false">
      <c r="A18" s="143" t="s">
        <v>531</v>
      </c>
      <c r="B18" s="127" t="s">
        <v>782</v>
      </c>
      <c r="C18" s="127" t="s">
        <v>532</v>
      </c>
      <c r="D18" s="128" t="n">
        <f aca="false">'Прил 4'!G247</f>
        <v>24794810.08</v>
      </c>
      <c r="E18" s="128" t="n">
        <f aca="false">'Прил 4'!H247</f>
        <v>35421157.25</v>
      </c>
      <c r="F18" s="128" t="n">
        <f aca="false">'Прил 4'!I247</f>
        <v>35421157.25</v>
      </c>
      <c r="G18" s="7"/>
    </row>
    <row r="19" customFormat="false" ht="18.75" hidden="false" customHeight="false" outlineLevel="0" collapsed="false">
      <c r="A19" s="143" t="s">
        <v>783</v>
      </c>
      <c r="B19" s="127" t="s">
        <v>784</v>
      </c>
      <c r="C19" s="127"/>
      <c r="D19" s="128" t="n">
        <f aca="false">D20</f>
        <v>23890388.73</v>
      </c>
      <c r="E19" s="128" t="n">
        <f aca="false">E20</f>
        <v>24190388.73</v>
      </c>
      <c r="F19" s="128" t="n">
        <f aca="false">F20</f>
        <v>24190388.73</v>
      </c>
    </row>
    <row r="20" customFormat="false" ht="42.75" hidden="false" customHeight="true" outlineLevel="0" collapsed="false">
      <c r="A20" s="143" t="s">
        <v>785</v>
      </c>
      <c r="B20" s="127" t="s">
        <v>786</v>
      </c>
      <c r="C20" s="127"/>
      <c r="D20" s="128" t="n">
        <f aca="false">D23+D21</f>
        <v>23890388.73</v>
      </c>
      <c r="E20" s="128" t="n">
        <f aca="false">E23+E21</f>
        <v>24190388.73</v>
      </c>
      <c r="F20" s="128" t="n">
        <f aca="false">F23+F21</f>
        <v>24190388.73</v>
      </c>
    </row>
    <row r="21" customFormat="false" ht="78.75" hidden="false" customHeight="true" outlineLevel="0" collapsed="false">
      <c r="A21" s="143" t="s">
        <v>776</v>
      </c>
      <c r="B21" s="127" t="s">
        <v>787</v>
      </c>
      <c r="C21" s="127"/>
      <c r="D21" s="128" t="n">
        <f aca="false">D22</f>
        <v>993200</v>
      </c>
      <c r="E21" s="128" t="n">
        <f aca="false">E22</f>
        <v>993200</v>
      </c>
      <c r="F21" s="128" t="n">
        <f aca="false">F22</f>
        <v>993200</v>
      </c>
    </row>
    <row r="22" customFormat="false" ht="42.75" hidden="false" customHeight="true" outlineLevel="0" collapsed="false">
      <c r="A22" s="143" t="s">
        <v>531</v>
      </c>
      <c r="B22" s="127" t="s">
        <v>787</v>
      </c>
      <c r="C22" s="127" t="s">
        <v>532</v>
      </c>
      <c r="D22" s="128" t="n">
        <f aca="false">'Прил 4'!G251</f>
        <v>993200</v>
      </c>
      <c r="E22" s="128" t="n">
        <f aca="false">'Прил 4'!H251</f>
        <v>993200</v>
      </c>
      <c r="F22" s="128" t="n">
        <f aca="false">'Прил 4'!I251</f>
        <v>993200</v>
      </c>
    </row>
    <row r="23" customFormat="false" ht="42.75" hidden="false" customHeight="true" outlineLevel="0" collapsed="false">
      <c r="A23" s="143" t="s">
        <v>508</v>
      </c>
      <c r="B23" s="127" t="s">
        <v>788</v>
      </c>
      <c r="C23" s="127"/>
      <c r="D23" s="128" t="n">
        <f aca="false">D24</f>
        <v>22897188.73</v>
      </c>
      <c r="E23" s="128" t="n">
        <f aca="false">E24</f>
        <v>23197188.73</v>
      </c>
      <c r="F23" s="128" t="n">
        <f aca="false">F24</f>
        <v>23197188.73</v>
      </c>
    </row>
    <row r="24" customFormat="false" ht="42.75" hidden="false" customHeight="true" outlineLevel="0" collapsed="false">
      <c r="A24" s="143" t="s">
        <v>531</v>
      </c>
      <c r="B24" s="127" t="s">
        <v>788</v>
      </c>
      <c r="C24" s="127" t="s">
        <v>532</v>
      </c>
      <c r="D24" s="128" t="n">
        <f aca="false">'Прил 4'!G253</f>
        <v>22897188.73</v>
      </c>
      <c r="E24" s="128" t="n">
        <f aca="false">'Прил 4'!H253</f>
        <v>23197188.73</v>
      </c>
      <c r="F24" s="128" t="n">
        <f aca="false">'Прил 4'!I253</f>
        <v>23197188.73</v>
      </c>
    </row>
    <row r="25" customFormat="false" ht="42.75" hidden="false" customHeight="true" outlineLevel="0" collapsed="false">
      <c r="A25" s="143" t="s">
        <v>789</v>
      </c>
      <c r="B25" s="127" t="s">
        <v>790</v>
      </c>
      <c r="C25" s="127"/>
      <c r="D25" s="128" t="n">
        <f aca="false">D26</f>
        <v>495200</v>
      </c>
      <c r="E25" s="128" t="n">
        <f aca="false">E26</f>
        <v>495200</v>
      </c>
      <c r="F25" s="128" t="n">
        <f aca="false">F26</f>
        <v>495200</v>
      </c>
    </row>
    <row r="26" customFormat="false" ht="40.5" hidden="false" customHeight="true" outlineLevel="0" collapsed="false">
      <c r="A26" s="273" t="s">
        <v>791</v>
      </c>
      <c r="B26" s="127" t="s">
        <v>792</v>
      </c>
      <c r="C26" s="127"/>
      <c r="D26" s="128" t="n">
        <f aca="false">D27</f>
        <v>495200</v>
      </c>
      <c r="E26" s="128" t="n">
        <f aca="false">E27</f>
        <v>495200</v>
      </c>
      <c r="F26" s="128" t="n">
        <f aca="false">F27</f>
        <v>495200</v>
      </c>
    </row>
    <row r="27" customFormat="false" ht="40.5" hidden="false" customHeight="true" outlineLevel="0" collapsed="false">
      <c r="A27" s="273" t="s">
        <v>776</v>
      </c>
      <c r="B27" s="127" t="s">
        <v>793</v>
      </c>
      <c r="C27" s="127"/>
      <c r="D27" s="128" t="n">
        <f aca="false">D28</f>
        <v>495200</v>
      </c>
      <c r="E27" s="128" t="n">
        <f aca="false">E28</f>
        <v>495200</v>
      </c>
      <c r="F27" s="128" t="n">
        <f aca="false">F28</f>
        <v>495200</v>
      </c>
    </row>
    <row r="28" customFormat="false" ht="40.5" hidden="false" customHeight="true" outlineLevel="0" collapsed="false">
      <c r="A28" s="273" t="s">
        <v>760</v>
      </c>
      <c r="B28" s="127" t="s">
        <v>793</v>
      </c>
      <c r="C28" s="127" t="s">
        <v>761</v>
      </c>
      <c r="D28" s="128" t="n">
        <f aca="false">'Прил 4'!G257</f>
        <v>495200</v>
      </c>
      <c r="E28" s="128" t="n">
        <f aca="false">'Прил 4'!H257</f>
        <v>495200</v>
      </c>
      <c r="F28" s="128" t="n">
        <f aca="false">'Прил 4'!I257</f>
        <v>495200</v>
      </c>
    </row>
    <row r="29" s="137" customFormat="true" ht="37.5" hidden="false" customHeight="false" outlineLevel="0" collapsed="false">
      <c r="A29" s="274" t="s">
        <v>424</v>
      </c>
      <c r="B29" s="120" t="s">
        <v>425</v>
      </c>
      <c r="C29" s="120"/>
      <c r="D29" s="121" t="n">
        <f aca="false">D30+D34+D57</f>
        <v>82430391.56</v>
      </c>
      <c r="E29" s="121" t="n">
        <f aca="false">E30+E34+E57</f>
        <v>73603211.56</v>
      </c>
      <c r="F29" s="121" t="n">
        <f aca="false">F30+F34+F57</f>
        <v>94199963.56</v>
      </c>
      <c r="G29" s="275"/>
      <c r="H29" s="275"/>
      <c r="I29" s="271"/>
      <c r="J29" s="271"/>
    </row>
    <row r="30" s="137" customFormat="true" ht="37.5" hidden="false" customHeight="false" outlineLevel="0" collapsed="false">
      <c r="A30" s="273" t="s">
        <v>789</v>
      </c>
      <c r="B30" s="127" t="s">
        <v>838</v>
      </c>
      <c r="C30" s="120"/>
      <c r="D30" s="128" t="n">
        <f aca="false">D31</f>
        <v>3681700</v>
      </c>
      <c r="E30" s="128" t="n">
        <f aca="false">E31</f>
        <v>3681700</v>
      </c>
      <c r="F30" s="128" t="n">
        <f aca="false">F31</f>
        <v>3681700</v>
      </c>
      <c r="G30" s="275"/>
      <c r="H30" s="276"/>
      <c r="I30" s="276"/>
      <c r="J30" s="276"/>
    </row>
    <row r="31" customFormat="false" ht="56.25" hidden="false" customHeight="false" outlineLevel="0" collapsed="false">
      <c r="A31" s="143" t="s">
        <v>839</v>
      </c>
      <c r="B31" s="127" t="s">
        <v>840</v>
      </c>
      <c r="C31" s="127"/>
      <c r="D31" s="128" t="n">
        <f aca="false">D32</f>
        <v>3681700</v>
      </c>
      <c r="E31" s="128" t="n">
        <f aca="false">E32</f>
        <v>3681700</v>
      </c>
      <c r="F31" s="128" t="n">
        <f aca="false">F32</f>
        <v>3681700</v>
      </c>
      <c r="G31" s="7"/>
    </row>
    <row r="32" customFormat="false" ht="48" hidden="false" customHeight="true" outlineLevel="0" collapsed="false">
      <c r="A32" s="143" t="s">
        <v>841</v>
      </c>
      <c r="B32" s="127" t="s">
        <v>842</v>
      </c>
      <c r="C32" s="127"/>
      <c r="D32" s="128" t="n">
        <f aca="false">D33</f>
        <v>3681700</v>
      </c>
      <c r="E32" s="128" t="n">
        <f aca="false">E33</f>
        <v>3681700</v>
      </c>
      <c r="F32" s="128" t="n">
        <f aca="false">F33</f>
        <v>3681700</v>
      </c>
      <c r="G32" s="7"/>
    </row>
    <row r="33" customFormat="false" ht="75" hidden="false" customHeight="false" outlineLevel="0" collapsed="false">
      <c r="A33" s="143" t="s">
        <v>363</v>
      </c>
      <c r="B33" s="127" t="s">
        <v>842</v>
      </c>
      <c r="C33" s="127" t="s">
        <v>371</v>
      </c>
      <c r="D33" s="128" t="n">
        <f aca="false">'Прил 4'!G315</f>
        <v>3681700</v>
      </c>
      <c r="E33" s="128" t="n">
        <f aca="false">'Прил 4'!H315</f>
        <v>3681700</v>
      </c>
      <c r="F33" s="128" t="n">
        <f aca="false">'Прил 4'!I315</f>
        <v>3681700</v>
      </c>
      <c r="G33" s="7"/>
      <c r="H33" s="7"/>
    </row>
    <row r="34" customFormat="false" ht="37.5" hidden="false" customHeight="false" outlineLevel="0" collapsed="false">
      <c r="A34" s="143" t="s">
        <v>426</v>
      </c>
      <c r="B34" s="127" t="s">
        <v>427</v>
      </c>
      <c r="C34" s="127"/>
      <c r="D34" s="128" t="n">
        <f aca="false">D35+D39+D43+D50+D54</f>
        <v>19943832.56</v>
      </c>
      <c r="E34" s="128" t="n">
        <f aca="false">E35+E39+E43+E50+E54</f>
        <v>19943832.56</v>
      </c>
      <c r="F34" s="128" t="n">
        <f aca="false">F35+F39+F43+F50+F54</f>
        <v>19943832.56</v>
      </c>
      <c r="G34" s="7"/>
      <c r="H34" s="7"/>
    </row>
    <row r="35" customFormat="false" ht="43.7" hidden="false" customHeight="true" outlineLevel="0" collapsed="false">
      <c r="A35" s="277" t="s">
        <v>805</v>
      </c>
      <c r="B35" s="127" t="s">
        <v>806</v>
      </c>
      <c r="C35" s="127"/>
      <c r="D35" s="128" t="n">
        <f aca="false">D36</f>
        <v>209154</v>
      </c>
      <c r="E35" s="128" t="n">
        <f aca="false">E36</f>
        <v>209154</v>
      </c>
      <c r="F35" s="128" t="n">
        <f aca="false">F36</f>
        <v>209154</v>
      </c>
    </row>
    <row r="36" customFormat="false" ht="41.65" hidden="false" customHeight="true" outlineLevel="0" collapsed="false">
      <c r="A36" s="143" t="s">
        <v>807</v>
      </c>
      <c r="B36" s="127" t="s">
        <v>808</v>
      </c>
      <c r="C36" s="127"/>
      <c r="D36" s="128" t="n">
        <f aca="false">D37+D38</f>
        <v>209154</v>
      </c>
      <c r="E36" s="128" t="n">
        <f aca="false">E37+E38</f>
        <v>209154</v>
      </c>
      <c r="F36" s="128" t="n">
        <f aca="false">F37+F38</f>
        <v>209154</v>
      </c>
    </row>
    <row r="37" customFormat="false" ht="37.5" hidden="false" customHeight="false" outlineLevel="0" collapsed="false">
      <c r="A37" s="143" t="s">
        <v>397</v>
      </c>
      <c r="B37" s="127" t="s">
        <v>808</v>
      </c>
      <c r="C37" s="127" t="s">
        <v>432</v>
      </c>
      <c r="D37" s="128" t="n">
        <f aca="false">'Прил 4'!G282</f>
        <v>3150</v>
      </c>
      <c r="E37" s="128" t="n">
        <f aca="false">'Прил 4'!H282</f>
        <v>3150</v>
      </c>
      <c r="F37" s="128" t="n">
        <f aca="false">'Прил 4'!I282</f>
        <v>3150</v>
      </c>
    </row>
    <row r="38" customFormat="false" ht="18.75" hidden="false" customHeight="false" outlineLevel="0" collapsed="false">
      <c r="A38" s="278" t="s">
        <v>760</v>
      </c>
      <c r="B38" s="127" t="s">
        <v>808</v>
      </c>
      <c r="C38" s="127" t="s">
        <v>761</v>
      </c>
      <c r="D38" s="128" t="n">
        <f aca="false">'Прил 4'!G283</f>
        <v>206004</v>
      </c>
      <c r="E38" s="128" t="n">
        <f aca="false">'Прил 4'!H283</f>
        <v>206004</v>
      </c>
      <c r="F38" s="128" t="n">
        <f aca="false">'Прил 4'!I283</f>
        <v>206004</v>
      </c>
    </row>
    <row r="39" customFormat="false" ht="56.25" hidden="false" customHeight="false" outlineLevel="0" collapsed="false">
      <c r="A39" s="277" t="s">
        <v>809</v>
      </c>
      <c r="B39" s="127" t="s">
        <v>810</v>
      </c>
      <c r="C39" s="127"/>
      <c r="D39" s="128" t="n">
        <f aca="false">D40</f>
        <v>879676</v>
      </c>
      <c r="E39" s="128" t="n">
        <f aca="false">E40</f>
        <v>879676</v>
      </c>
      <c r="F39" s="128" t="n">
        <f aca="false">F40</f>
        <v>879676</v>
      </c>
    </row>
    <row r="40" customFormat="false" ht="41.65" hidden="false" customHeight="true" outlineLevel="0" collapsed="false">
      <c r="A40" s="143" t="s">
        <v>811</v>
      </c>
      <c r="B40" s="127" t="s">
        <v>812</v>
      </c>
      <c r="C40" s="127"/>
      <c r="D40" s="128" t="n">
        <f aca="false">D41+D42</f>
        <v>879676</v>
      </c>
      <c r="E40" s="128" t="n">
        <f aca="false">E41+E42</f>
        <v>879676</v>
      </c>
      <c r="F40" s="128" t="n">
        <f aca="false">F41+F42</f>
        <v>879676</v>
      </c>
    </row>
    <row r="41" customFormat="false" ht="37.5" hidden="false" customHeight="false" outlineLevel="0" collapsed="false">
      <c r="A41" s="143" t="s">
        <v>397</v>
      </c>
      <c r="B41" s="127" t="s">
        <v>812</v>
      </c>
      <c r="C41" s="127" t="s">
        <v>432</v>
      </c>
      <c r="D41" s="128" t="n">
        <f aca="false">'Прил 4'!G286</f>
        <v>16000</v>
      </c>
      <c r="E41" s="128" t="n">
        <f aca="false">'Прил 4'!H286</f>
        <v>16000</v>
      </c>
      <c r="F41" s="128" t="n">
        <f aca="false">'Прил 4'!I286</f>
        <v>16000</v>
      </c>
    </row>
    <row r="42" customFormat="false" ht="18.75" hidden="false" customHeight="false" outlineLevel="0" collapsed="false">
      <c r="A42" s="278" t="s">
        <v>760</v>
      </c>
      <c r="B42" s="127" t="s">
        <v>812</v>
      </c>
      <c r="C42" s="127" t="s">
        <v>761</v>
      </c>
      <c r="D42" s="128" t="n">
        <f aca="false">'Прил 4'!G287</f>
        <v>863676</v>
      </c>
      <c r="E42" s="128" t="n">
        <f aca="false">'Прил 4'!H287</f>
        <v>863676</v>
      </c>
      <c r="F42" s="128" t="n">
        <f aca="false">'Прил 4'!I287</f>
        <v>863676</v>
      </c>
    </row>
    <row r="43" customFormat="false" ht="37.5" hidden="false" customHeight="false" outlineLevel="0" collapsed="false">
      <c r="A43" s="277" t="s">
        <v>813</v>
      </c>
      <c r="B43" s="127" t="s">
        <v>814</v>
      </c>
      <c r="C43" s="127"/>
      <c r="D43" s="128" t="n">
        <f aca="false">D44+D47</f>
        <v>17475753</v>
      </c>
      <c r="E43" s="128" t="n">
        <f aca="false">E44+E47</f>
        <v>17475753</v>
      </c>
      <c r="F43" s="128" t="n">
        <f aca="false">F44+F47</f>
        <v>17475753</v>
      </c>
    </row>
    <row r="44" customFormat="false" ht="18.75" hidden="false" customHeight="false" outlineLevel="0" collapsed="false">
      <c r="A44" s="143" t="s">
        <v>815</v>
      </c>
      <c r="B44" s="127" t="s">
        <v>816</v>
      </c>
      <c r="C44" s="127"/>
      <c r="D44" s="128" t="n">
        <f aca="false">D45+D46</f>
        <v>16500033</v>
      </c>
      <c r="E44" s="128" t="n">
        <f aca="false">E45+E46</f>
        <v>16500033</v>
      </c>
      <c r="F44" s="128" t="n">
        <f aca="false">F45+F46</f>
        <v>16500033</v>
      </c>
    </row>
    <row r="45" customFormat="false" ht="37.5" hidden="false" customHeight="false" outlineLevel="0" collapsed="false">
      <c r="A45" s="143" t="s">
        <v>397</v>
      </c>
      <c r="B45" s="127" t="s">
        <v>816</v>
      </c>
      <c r="C45" s="127" t="s">
        <v>432</v>
      </c>
      <c r="D45" s="128" t="n">
        <f aca="false">'Прил 4'!G290</f>
        <v>186360</v>
      </c>
      <c r="E45" s="128" t="n">
        <f aca="false">'Прил 4'!H290</f>
        <v>186360</v>
      </c>
      <c r="F45" s="128" t="n">
        <f aca="false">'Прил 4'!I290</f>
        <v>186360</v>
      </c>
    </row>
    <row r="46" customFormat="false" ht="18.75" hidden="false" customHeight="false" outlineLevel="0" collapsed="false">
      <c r="A46" s="278" t="s">
        <v>760</v>
      </c>
      <c r="B46" s="127" t="s">
        <v>816</v>
      </c>
      <c r="C46" s="127" t="s">
        <v>761</v>
      </c>
      <c r="D46" s="128" t="n">
        <f aca="false">'Прил 4'!G291</f>
        <v>16313673</v>
      </c>
      <c r="E46" s="128" t="n">
        <f aca="false">'Прил 4'!H291</f>
        <v>16313673</v>
      </c>
      <c r="F46" s="128" t="n">
        <f aca="false">'Прил 4'!I291</f>
        <v>16313673</v>
      </c>
    </row>
    <row r="47" customFormat="false" ht="18.75" hidden="false" customHeight="false" outlineLevel="0" collapsed="false">
      <c r="A47" s="279" t="s">
        <v>817</v>
      </c>
      <c r="B47" s="127" t="s">
        <v>818</v>
      </c>
      <c r="C47" s="127"/>
      <c r="D47" s="128" t="n">
        <f aca="false">D48+D49</f>
        <v>975720</v>
      </c>
      <c r="E47" s="128" t="n">
        <f aca="false">E48+E49</f>
        <v>975720</v>
      </c>
      <c r="F47" s="128" t="n">
        <f aca="false">F48+F49</f>
        <v>975720</v>
      </c>
    </row>
    <row r="48" customFormat="false" ht="37.5" hidden="false" customHeight="false" outlineLevel="0" collapsed="false">
      <c r="A48" s="143" t="s">
        <v>397</v>
      </c>
      <c r="B48" s="127" t="s">
        <v>818</v>
      </c>
      <c r="C48" s="127" t="s">
        <v>432</v>
      </c>
      <c r="D48" s="128" t="n">
        <f aca="false">'Прил 4'!G293</f>
        <v>15720</v>
      </c>
      <c r="E48" s="128" t="n">
        <f aca="false">'Прил 4'!H293</f>
        <v>15720</v>
      </c>
      <c r="F48" s="128" t="n">
        <f aca="false">'Прил 4'!I293</f>
        <v>15720</v>
      </c>
    </row>
    <row r="49" customFormat="false" ht="18.75" hidden="false" customHeight="false" outlineLevel="0" collapsed="false">
      <c r="A49" s="278" t="s">
        <v>760</v>
      </c>
      <c r="B49" s="127" t="s">
        <v>818</v>
      </c>
      <c r="C49" s="127" t="s">
        <v>761</v>
      </c>
      <c r="D49" s="128" t="n">
        <f aca="false">'Прил 4'!G294</f>
        <v>960000</v>
      </c>
      <c r="E49" s="128" t="n">
        <f aca="false">'Прил 4'!H294</f>
        <v>960000</v>
      </c>
      <c r="F49" s="128" t="n">
        <f aca="false">'Прил 4'!I294</f>
        <v>960000</v>
      </c>
    </row>
    <row r="50" customFormat="false" ht="37.5" hidden="false" customHeight="false" outlineLevel="0" collapsed="false">
      <c r="A50" s="277" t="s">
        <v>800</v>
      </c>
      <c r="B50" s="127" t="s">
        <v>801</v>
      </c>
      <c r="C50" s="127"/>
      <c r="D50" s="128" t="n">
        <f aca="false">D51</f>
        <v>1189249.56</v>
      </c>
      <c r="E50" s="128" t="n">
        <f aca="false">E51</f>
        <v>1189249.56</v>
      </c>
      <c r="F50" s="128" t="n">
        <f aca="false">F51</f>
        <v>1189249.56</v>
      </c>
      <c r="G50" s="7"/>
    </row>
    <row r="51" customFormat="false" ht="37.5" hidden="false" customHeight="false" outlineLevel="0" collapsed="false">
      <c r="A51" s="279" t="s">
        <v>802</v>
      </c>
      <c r="B51" s="127" t="s">
        <v>803</v>
      </c>
      <c r="C51" s="127"/>
      <c r="D51" s="128" t="n">
        <f aca="false">D53+D52</f>
        <v>1189249.56</v>
      </c>
      <c r="E51" s="128" t="n">
        <f aca="false">E53+E52</f>
        <v>1189249.56</v>
      </c>
      <c r="F51" s="128" t="n">
        <f aca="false">F53+F52</f>
        <v>1189249.56</v>
      </c>
    </row>
    <row r="52" customFormat="false" ht="37.5" hidden="false" customHeight="false" outlineLevel="0" collapsed="false">
      <c r="A52" s="143" t="s">
        <v>397</v>
      </c>
      <c r="B52" s="127" t="s">
        <v>803</v>
      </c>
      <c r="C52" s="127" t="s">
        <v>432</v>
      </c>
      <c r="D52" s="128" t="n">
        <f aca="false">'Прил 4'!G275</f>
        <v>1422.84</v>
      </c>
      <c r="E52" s="128" t="n">
        <f aca="false">'Прил 4'!H275</f>
        <v>1422.84</v>
      </c>
      <c r="F52" s="128" t="n">
        <f aca="false">'Прил 4'!I275</f>
        <v>1422.84</v>
      </c>
    </row>
    <row r="53" customFormat="false" ht="18.75" hidden="false" customHeight="false" outlineLevel="0" collapsed="false">
      <c r="A53" s="278" t="s">
        <v>760</v>
      </c>
      <c r="B53" s="127" t="s">
        <v>803</v>
      </c>
      <c r="C53" s="127" t="s">
        <v>761</v>
      </c>
      <c r="D53" s="128" t="n">
        <f aca="false">'Прил 4'!G276</f>
        <v>1187826.72</v>
      </c>
      <c r="E53" s="128" t="n">
        <f aca="false">'Прил 4'!H276</f>
        <v>1187826.72</v>
      </c>
      <c r="F53" s="128" t="n">
        <f aca="false">'Прил 4'!I276</f>
        <v>1187826.72</v>
      </c>
    </row>
    <row r="54" customFormat="false" ht="56.25" hidden="false" customHeight="false" outlineLevel="0" collapsed="false">
      <c r="A54" s="143" t="s">
        <v>428</v>
      </c>
      <c r="B54" s="127" t="s">
        <v>429</v>
      </c>
      <c r="C54" s="127"/>
      <c r="D54" s="128" t="n">
        <f aca="false">D55</f>
        <v>190000</v>
      </c>
      <c r="E54" s="128" t="n">
        <f aca="false">E55</f>
        <v>190000</v>
      </c>
      <c r="F54" s="128" t="n">
        <f aca="false">F55</f>
        <v>190000</v>
      </c>
    </row>
    <row r="55" customFormat="false" ht="37.5" hidden="false" customHeight="false" outlineLevel="0" collapsed="false">
      <c r="A55" s="143" t="s">
        <v>430</v>
      </c>
      <c r="B55" s="127" t="s">
        <v>431</v>
      </c>
      <c r="C55" s="127"/>
      <c r="D55" s="128" t="n">
        <f aca="false">D56</f>
        <v>190000</v>
      </c>
      <c r="E55" s="128" t="n">
        <f aca="false">E56</f>
        <v>190000</v>
      </c>
      <c r="F55" s="128" t="n">
        <f aca="false">F56</f>
        <v>190000</v>
      </c>
    </row>
    <row r="56" customFormat="false" ht="37.5" hidden="false" customHeight="false" outlineLevel="0" collapsed="false">
      <c r="A56" s="143" t="s">
        <v>397</v>
      </c>
      <c r="B56" s="127" t="s">
        <v>431</v>
      </c>
      <c r="C56" s="127" t="s">
        <v>432</v>
      </c>
      <c r="D56" s="128" t="n">
        <f aca="false">'Прил 4'!G43</f>
        <v>190000</v>
      </c>
      <c r="E56" s="128" t="n">
        <f aca="false">'Прил 4'!H43</f>
        <v>190000</v>
      </c>
      <c r="F56" s="128" t="n">
        <f aca="false">'Прил 4'!I43</f>
        <v>190000</v>
      </c>
    </row>
    <row r="57" customFormat="false" ht="37.5" hidden="false" customHeight="false" outlineLevel="0" collapsed="false">
      <c r="A57" s="273" t="s">
        <v>820</v>
      </c>
      <c r="B57" s="127" t="s">
        <v>821</v>
      </c>
      <c r="C57" s="127"/>
      <c r="D57" s="128" t="n">
        <f aca="false">D58+D61+D64</f>
        <v>58804859</v>
      </c>
      <c r="E57" s="128" t="n">
        <f aca="false">E58+E61+E64</f>
        <v>49977679</v>
      </c>
      <c r="F57" s="128" t="n">
        <f aca="false">F58+F61+F64</f>
        <v>70574431</v>
      </c>
    </row>
    <row r="58" customFormat="false" ht="75" hidden="false" customHeight="false" outlineLevel="0" collapsed="false">
      <c r="A58" s="280" t="s">
        <v>843</v>
      </c>
      <c r="B58" s="127" t="s">
        <v>844</v>
      </c>
      <c r="C58" s="127"/>
      <c r="D58" s="128" t="n">
        <f aca="false">D59</f>
        <v>1338800</v>
      </c>
      <c r="E58" s="128" t="n">
        <f aca="false">E59</f>
        <v>1338800</v>
      </c>
      <c r="F58" s="128" t="n">
        <f aca="false">F59</f>
        <v>1338800</v>
      </c>
    </row>
    <row r="59" customFormat="false" ht="56.25" hidden="false" customHeight="false" outlineLevel="0" collapsed="false">
      <c r="A59" s="273" t="s">
        <v>845</v>
      </c>
      <c r="B59" s="127" t="s">
        <v>846</v>
      </c>
      <c r="C59" s="127"/>
      <c r="D59" s="128" t="n">
        <f aca="false">D60</f>
        <v>1338800</v>
      </c>
      <c r="E59" s="128" t="n">
        <f aca="false">E60</f>
        <v>1338800</v>
      </c>
      <c r="F59" s="128" t="n">
        <f aca="false">F60</f>
        <v>1338800</v>
      </c>
    </row>
    <row r="60" customFormat="false" ht="75" hidden="false" customHeight="false" outlineLevel="0" collapsed="false">
      <c r="A60" s="143" t="s">
        <v>363</v>
      </c>
      <c r="B60" s="127" t="s">
        <v>846</v>
      </c>
      <c r="C60" s="127" t="s">
        <v>371</v>
      </c>
      <c r="D60" s="128" t="n">
        <f aca="false">'Прил 4'!G319</f>
        <v>1338800</v>
      </c>
      <c r="E60" s="128" t="n">
        <f aca="false">'Прил 4'!H319</f>
        <v>1338800</v>
      </c>
      <c r="F60" s="128" t="n">
        <f aca="false">'Прил 4'!I319</f>
        <v>1338800</v>
      </c>
    </row>
    <row r="61" customFormat="false" ht="59.25" hidden="false" customHeight="true" outlineLevel="0" collapsed="false">
      <c r="A61" s="143" t="s">
        <v>822</v>
      </c>
      <c r="B61" s="127" t="s">
        <v>823</v>
      </c>
      <c r="C61" s="127"/>
      <c r="D61" s="128" t="n">
        <f aca="false">D62</f>
        <v>33923082</v>
      </c>
      <c r="E61" s="128" t="n">
        <f aca="false">E62</f>
        <v>33923082</v>
      </c>
      <c r="F61" s="128" t="n">
        <f aca="false">F62</f>
        <v>33923082</v>
      </c>
    </row>
    <row r="62" customFormat="false" ht="39.75" hidden="false" customHeight="true" outlineLevel="0" collapsed="false">
      <c r="A62" s="281" t="s">
        <v>824</v>
      </c>
      <c r="B62" s="127" t="s">
        <v>825</v>
      </c>
      <c r="C62" s="127"/>
      <c r="D62" s="128" t="n">
        <f aca="false">D63</f>
        <v>33923082</v>
      </c>
      <c r="E62" s="128" t="n">
        <f aca="false">E63</f>
        <v>33923082</v>
      </c>
      <c r="F62" s="128" t="n">
        <f aca="false">F63</f>
        <v>33923082</v>
      </c>
    </row>
    <row r="63" customFormat="false" ht="21.4" hidden="false" customHeight="true" outlineLevel="0" collapsed="false">
      <c r="A63" s="278" t="s">
        <v>760</v>
      </c>
      <c r="B63" s="127" t="s">
        <v>825</v>
      </c>
      <c r="C63" s="127" t="s">
        <v>761</v>
      </c>
      <c r="D63" s="128" t="n">
        <f aca="false">'Прил 4'!G300</f>
        <v>33923082</v>
      </c>
      <c r="E63" s="128" t="n">
        <f aca="false">'Прил 4'!H300</f>
        <v>33923082</v>
      </c>
      <c r="F63" s="128" t="n">
        <f aca="false">'Прил 4'!I300</f>
        <v>33923082</v>
      </c>
    </row>
    <row r="64" customFormat="false" ht="56.25" hidden="false" customHeight="false" outlineLevel="0" collapsed="false">
      <c r="A64" s="282" t="s">
        <v>826</v>
      </c>
      <c r="B64" s="127" t="s">
        <v>827</v>
      </c>
      <c r="C64" s="127"/>
      <c r="D64" s="128" t="n">
        <f aca="false">D65</f>
        <v>23542977</v>
      </c>
      <c r="E64" s="128" t="n">
        <f aca="false">E65</f>
        <v>14715797</v>
      </c>
      <c r="F64" s="128" t="n">
        <f aca="false">F65</f>
        <v>35312549</v>
      </c>
    </row>
    <row r="65" customFormat="false" ht="68.25" hidden="false" customHeight="true" outlineLevel="0" collapsed="false">
      <c r="A65" s="283" t="s">
        <v>828</v>
      </c>
      <c r="B65" s="139" t="s">
        <v>829</v>
      </c>
      <c r="C65" s="127"/>
      <c r="D65" s="128" t="n">
        <f aca="false">D68+D67+D66</f>
        <v>23542977</v>
      </c>
      <c r="E65" s="128" t="n">
        <f aca="false">E68+E67+E66</f>
        <v>14715797</v>
      </c>
      <c r="F65" s="128" t="n">
        <f aca="false">F68+F67+F66</f>
        <v>35312549</v>
      </c>
    </row>
    <row r="66" customFormat="false" ht="75" hidden="false" customHeight="false" outlineLevel="0" collapsed="false">
      <c r="A66" s="143" t="s">
        <v>363</v>
      </c>
      <c r="B66" s="139" t="s">
        <v>829</v>
      </c>
      <c r="C66" s="127" t="s">
        <v>371</v>
      </c>
      <c r="D66" s="128" t="n">
        <f aca="false">'Прил 4'!G322</f>
        <v>347926</v>
      </c>
      <c r="E66" s="128" t="n">
        <f aca="false">'Прил 4'!H322</f>
        <v>217475</v>
      </c>
      <c r="F66" s="128" t="n">
        <f aca="false">'Прил 4'!I322</f>
        <v>521860</v>
      </c>
    </row>
    <row r="67" customFormat="false" ht="37.5" hidden="false" customHeight="false" outlineLevel="0" collapsed="false">
      <c r="A67" s="143" t="s">
        <v>397</v>
      </c>
      <c r="B67" s="139" t="s">
        <v>829</v>
      </c>
      <c r="C67" s="127" t="s">
        <v>432</v>
      </c>
      <c r="D67" s="128" t="n">
        <f aca="false">'Прил 4'!G303</f>
        <v>51774</v>
      </c>
      <c r="E67" s="128" t="n">
        <f aca="false">'Прил 4'!H303</f>
        <v>33774</v>
      </c>
      <c r="F67" s="128" t="n">
        <f aca="false">'Прил 4'!I303</f>
        <v>75774</v>
      </c>
    </row>
    <row r="68" customFormat="false" ht="37.5" hidden="false" customHeight="false" outlineLevel="0" collapsed="false">
      <c r="A68" s="283" t="s">
        <v>549</v>
      </c>
      <c r="B68" s="139" t="s">
        <v>829</v>
      </c>
      <c r="C68" s="127" t="s">
        <v>550</v>
      </c>
      <c r="D68" s="128" t="n">
        <f aca="false">'Прил 4'!G304</f>
        <v>23143277</v>
      </c>
      <c r="E68" s="128" t="n">
        <f aca="false">'Прил 4'!H304</f>
        <v>14464548</v>
      </c>
      <c r="F68" s="128" t="n">
        <f aca="false">'Прил 4'!I304</f>
        <v>34714915</v>
      </c>
    </row>
    <row r="69" s="137" customFormat="true" ht="45.75" hidden="false" customHeight="true" outlineLevel="0" collapsed="false">
      <c r="A69" s="284" t="s">
        <v>668</v>
      </c>
      <c r="B69" s="120" t="s">
        <v>641</v>
      </c>
      <c r="C69" s="120"/>
      <c r="D69" s="121" t="n">
        <f aca="false">D70+D80+D134</f>
        <v>917945181.1</v>
      </c>
      <c r="E69" s="121" t="n">
        <f aca="false">E70+E80+E134</f>
        <v>868689406.15</v>
      </c>
      <c r="F69" s="121" t="n">
        <f aca="false">F70+F80+F134</f>
        <v>843010282.44</v>
      </c>
      <c r="G69" s="275"/>
      <c r="H69" s="275"/>
      <c r="I69" s="275"/>
      <c r="J69" s="275"/>
    </row>
    <row r="70" s="137" customFormat="true" ht="40.5" hidden="false" customHeight="true" outlineLevel="0" collapsed="false">
      <c r="A70" s="143" t="s">
        <v>744</v>
      </c>
      <c r="B70" s="127" t="s">
        <v>745</v>
      </c>
      <c r="C70" s="127"/>
      <c r="D70" s="128" t="n">
        <f aca="false">D71+D77</f>
        <v>9204547.76</v>
      </c>
      <c r="E70" s="128" t="n">
        <f aca="false">E71+E77</f>
        <v>9204547.76</v>
      </c>
      <c r="F70" s="128" t="n">
        <f aca="false">F71+F77</f>
        <v>9204547.76</v>
      </c>
      <c r="G70" s="7"/>
      <c r="H70" s="271"/>
      <c r="I70" s="271"/>
      <c r="J70" s="271"/>
    </row>
    <row r="71" s="137" customFormat="true" ht="37.5" hidden="false" customHeight="false" outlineLevel="0" collapsed="false">
      <c r="A71" s="143" t="s">
        <v>746</v>
      </c>
      <c r="B71" s="127" t="s">
        <v>747</v>
      </c>
      <c r="C71" s="127"/>
      <c r="D71" s="128" t="n">
        <f aca="false">D72+D74</f>
        <v>7026149.89</v>
      </c>
      <c r="E71" s="128" t="n">
        <f aca="false">E72+E74</f>
        <v>7026149.89</v>
      </c>
      <c r="F71" s="128" t="n">
        <f aca="false">F72+F74</f>
        <v>7026149.89</v>
      </c>
      <c r="G71" s="275"/>
      <c r="H71" s="271"/>
      <c r="I71" s="275"/>
      <c r="J71" s="275"/>
    </row>
    <row r="72" s="137" customFormat="true" ht="56.25" hidden="false" customHeight="false" outlineLevel="0" collapsed="false">
      <c r="A72" s="143" t="s">
        <v>748</v>
      </c>
      <c r="B72" s="127" t="s">
        <v>749</v>
      </c>
      <c r="C72" s="127"/>
      <c r="D72" s="128" t="n">
        <f aca="false">D73</f>
        <v>430573</v>
      </c>
      <c r="E72" s="128" t="n">
        <f aca="false">E73</f>
        <v>430573</v>
      </c>
      <c r="F72" s="128" t="n">
        <f aca="false">F73</f>
        <v>430573</v>
      </c>
      <c r="G72" s="275"/>
      <c r="H72" s="271"/>
      <c r="I72" s="271"/>
      <c r="J72" s="271"/>
    </row>
    <row r="73" s="137" customFormat="true" ht="75" hidden="false" customHeight="false" outlineLevel="0" collapsed="false">
      <c r="A73" s="143" t="s">
        <v>363</v>
      </c>
      <c r="B73" s="127" t="s">
        <v>749</v>
      </c>
      <c r="C73" s="127" t="s">
        <v>371</v>
      </c>
      <c r="D73" s="128" t="n">
        <f aca="false">'Прил 4'!G483</f>
        <v>430573</v>
      </c>
      <c r="E73" s="128" t="n">
        <f aca="false">'Прил 4'!H483</f>
        <v>430573</v>
      </c>
      <c r="F73" s="128" t="n">
        <f aca="false">'Прил 4'!I483</f>
        <v>430573</v>
      </c>
      <c r="G73" s="275"/>
      <c r="H73" s="275"/>
      <c r="I73" s="271"/>
      <c r="J73" s="271"/>
    </row>
    <row r="74" s="137" customFormat="true" ht="37.5" hidden="false" customHeight="false" outlineLevel="0" collapsed="false">
      <c r="A74" s="143" t="s">
        <v>508</v>
      </c>
      <c r="B74" s="127" t="s">
        <v>750</v>
      </c>
      <c r="C74" s="127"/>
      <c r="D74" s="128" t="n">
        <f aca="false">D75+D76</f>
        <v>6595576.89</v>
      </c>
      <c r="E74" s="128" t="n">
        <f aca="false">E75+E76</f>
        <v>6595576.89</v>
      </c>
      <c r="F74" s="128" t="n">
        <f aca="false">F75+F76</f>
        <v>6595576.89</v>
      </c>
      <c r="G74" s="275"/>
      <c r="H74" s="285"/>
    </row>
    <row r="75" s="137" customFormat="true" ht="76.7" hidden="false" customHeight="true" outlineLevel="0" collapsed="false">
      <c r="A75" s="143" t="s">
        <v>363</v>
      </c>
      <c r="B75" s="127" t="s">
        <v>750</v>
      </c>
      <c r="C75" s="127" t="s">
        <v>371</v>
      </c>
      <c r="D75" s="128" t="n">
        <f aca="false">'Прил 4'!G485</f>
        <v>6443519.4</v>
      </c>
      <c r="E75" s="128" t="n">
        <f aca="false">'Прил 4'!H485</f>
        <v>6443519.4</v>
      </c>
      <c r="F75" s="128" t="n">
        <f aca="false">'Прил 4'!I485</f>
        <v>6443519.4</v>
      </c>
      <c r="G75" s="275"/>
      <c r="H75" s="275"/>
      <c r="I75" s="271"/>
      <c r="J75" s="271"/>
    </row>
    <row r="76" s="137" customFormat="true" ht="37.5" hidden="false" customHeight="false" outlineLevel="0" collapsed="false">
      <c r="A76" s="143" t="s">
        <v>397</v>
      </c>
      <c r="B76" s="127" t="s">
        <v>750</v>
      </c>
      <c r="C76" s="127" t="s">
        <v>432</v>
      </c>
      <c r="D76" s="128" t="n">
        <f aca="false">'Прил 4'!G486</f>
        <v>152057.49</v>
      </c>
      <c r="E76" s="128" t="n">
        <f aca="false">'Прил 4'!H486</f>
        <v>152057.49</v>
      </c>
      <c r="F76" s="128" t="n">
        <f aca="false">'Прил 4'!I486</f>
        <v>152057.49</v>
      </c>
      <c r="G76" s="275"/>
      <c r="H76" s="271"/>
      <c r="I76" s="271"/>
      <c r="J76" s="271"/>
    </row>
    <row r="77" s="137" customFormat="true" ht="37.5" hidden="false" customHeight="false" outlineLevel="0" collapsed="false">
      <c r="A77" s="143" t="s">
        <v>751</v>
      </c>
      <c r="B77" s="127" t="s">
        <v>752</v>
      </c>
      <c r="C77" s="127"/>
      <c r="D77" s="128" t="n">
        <f aca="false">D78</f>
        <v>2178397.87</v>
      </c>
      <c r="E77" s="128" t="n">
        <f aca="false">E78</f>
        <v>2178397.87</v>
      </c>
      <c r="F77" s="128" t="n">
        <f aca="false">F78</f>
        <v>2178397.87</v>
      </c>
      <c r="G77" s="275"/>
      <c r="H77" s="271"/>
      <c r="I77" s="271"/>
      <c r="J77" s="271"/>
    </row>
    <row r="78" s="137" customFormat="true" ht="37.5" hidden="false" customHeight="false" outlineLevel="0" collapsed="false">
      <c r="A78" s="143" t="s">
        <v>361</v>
      </c>
      <c r="B78" s="127" t="s">
        <v>753</v>
      </c>
      <c r="C78" s="127"/>
      <c r="D78" s="128" t="n">
        <f aca="false">D79</f>
        <v>2178397.87</v>
      </c>
      <c r="E78" s="128" t="n">
        <f aca="false">E79</f>
        <v>2178397.87</v>
      </c>
      <c r="F78" s="128" t="n">
        <f aca="false">F79</f>
        <v>2178397.87</v>
      </c>
      <c r="G78" s="275"/>
    </row>
    <row r="79" s="137" customFormat="true" ht="75" hidden="false" customHeight="false" outlineLevel="0" collapsed="false">
      <c r="A79" s="143" t="s">
        <v>363</v>
      </c>
      <c r="B79" s="127" t="s">
        <v>753</v>
      </c>
      <c r="C79" s="127" t="s">
        <v>371</v>
      </c>
      <c r="D79" s="128" t="n">
        <f aca="false">'Прил 4'!G489</f>
        <v>2178397.87</v>
      </c>
      <c r="E79" s="128" t="n">
        <f aca="false">'Прил 4'!H489</f>
        <v>2178397.87</v>
      </c>
      <c r="F79" s="128" t="n">
        <f aca="false">'Прил 4'!I489</f>
        <v>2178397.87</v>
      </c>
      <c r="G79" s="275"/>
    </row>
    <row r="80" customFormat="false" ht="37.5" hidden="false" customHeight="false" outlineLevel="0" collapsed="false">
      <c r="A80" s="143" t="s">
        <v>642</v>
      </c>
      <c r="B80" s="127" t="s">
        <v>643</v>
      </c>
      <c r="C80" s="127"/>
      <c r="D80" s="128" t="n">
        <f aca="false">D81+D88+D93+D98+D101+D119+D122+D125+D128+D116+D131</f>
        <v>857581537.37</v>
      </c>
      <c r="E80" s="128" t="n">
        <f aca="false">E81+E88+E93+E98+E101+E119+E122+E125+E128+E116+E131</f>
        <v>807796885.03</v>
      </c>
      <c r="F80" s="128" t="n">
        <f aca="false">F81+F88+F93+F98+F101+F119+F122+F125+F128+F116+F131</f>
        <v>782172673.19</v>
      </c>
      <c r="G80" s="7"/>
      <c r="H80" s="7"/>
      <c r="I80" s="7"/>
    </row>
    <row r="81" customFormat="false" ht="37.5" hidden="false" customHeight="false" outlineLevel="0" collapsed="false">
      <c r="A81" s="273" t="s">
        <v>644</v>
      </c>
      <c r="B81" s="127" t="s">
        <v>645</v>
      </c>
      <c r="C81" s="127"/>
      <c r="D81" s="128" t="n">
        <f aca="false">D84+D86+D82</f>
        <v>76327563</v>
      </c>
      <c r="E81" s="128" t="n">
        <f aca="false">E84+E86+E82</f>
        <v>68014906</v>
      </c>
      <c r="F81" s="128" t="n">
        <f aca="false">F84+F86+F82</f>
        <v>68014906</v>
      </c>
      <c r="G81" s="7"/>
      <c r="H81" s="7"/>
      <c r="I81" s="7"/>
    </row>
    <row r="82" customFormat="false" ht="75" hidden="false" customHeight="false" outlineLevel="0" collapsed="false">
      <c r="A82" s="273" t="s">
        <v>646</v>
      </c>
      <c r="B82" s="127" t="s">
        <v>647</v>
      </c>
      <c r="C82" s="127"/>
      <c r="D82" s="128" t="n">
        <f aca="false">D83</f>
        <v>3377113</v>
      </c>
      <c r="E82" s="128" t="n">
        <f aca="false">E83</f>
        <v>2056677</v>
      </c>
      <c r="F82" s="128" t="n">
        <f aca="false">F83</f>
        <v>2056677</v>
      </c>
      <c r="G82" s="7"/>
      <c r="H82" s="7"/>
      <c r="I82" s="7"/>
    </row>
    <row r="83" customFormat="false" ht="37.5" hidden="false" customHeight="false" outlineLevel="0" collapsed="false">
      <c r="A83" s="273" t="s">
        <v>531</v>
      </c>
      <c r="B83" s="127" t="s">
        <v>647</v>
      </c>
      <c r="C83" s="127" t="s">
        <v>532</v>
      </c>
      <c r="D83" s="128" t="n">
        <f aca="false">'Прил 4'!G385</f>
        <v>3377113</v>
      </c>
      <c r="E83" s="128" t="n">
        <f aca="false">'Прил 4'!H385</f>
        <v>2056677</v>
      </c>
      <c r="F83" s="128" t="n">
        <f aca="false">'Прил 4'!I385</f>
        <v>2056677</v>
      </c>
      <c r="G83" s="7"/>
      <c r="H83" s="7"/>
      <c r="I83" s="7"/>
    </row>
    <row r="84" customFormat="false" ht="18.75" hidden="false" customHeight="false" outlineLevel="0" collapsed="false">
      <c r="A84" s="143" t="s">
        <v>831</v>
      </c>
      <c r="B84" s="127" t="s">
        <v>832</v>
      </c>
      <c r="C84" s="120"/>
      <c r="D84" s="128" t="n">
        <f aca="false">D85</f>
        <v>6544601</v>
      </c>
      <c r="E84" s="128" t="n">
        <f aca="false">E85</f>
        <v>3936492</v>
      </c>
      <c r="F84" s="128" t="n">
        <f aca="false">F85</f>
        <v>3936492</v>
      </c>
      <c r="G84" s="7"/>
      <c r="H84" s="7"/>
      <c r="I84" s="7"/>
    </row>
    <row r="85" customFormat="false" ht="18.75" hidden="false" customHeight="false" outlineLevel="0" collapsed="false">
      <c r="A85" s="278" t="s">
        <v>760</v>
      </c>
      <c r="B85" s="127" t="s">
        <v>832</v>
      </c>
      <c r="C85" s="127" t="s">
        <v>761</v>
      </c>
      <c r="D85" s="128" t="n">
        <f aca="false">'Прил 4'!G510</f>
        <v>6544601</v>
      </c>
      <c r="E85" s="128" t="n">
        <f aca="false">'Прил 4'!H510</f>
        <v>3936492</v>
      </c>
      <c r="F85" s="128" t="n">
        <f aca="false">'Прил 4'!I510</f>
        <v>3936492</v>
      </c>
    </row>
    <row r="86" customFormat="false" ht="131.25" hidden="false" customHeight="false" outlineLevel="0" collapsed="false">
      <c r="A86" s="143" t="s">
        <v>648</v>
      </c>
      <c r="B86" s="127" t="s">
        <v>649</v>
      </c>
      <c r="C86" s="127"/>
      <c r="D86" s="128" t="n">
        <f aca="false">D87</f>
        <v>66405849</v>
      </c>
      <c r="E86" s="128" t="n">
        <f aca="false">E87</f>
        <v>62021737</v>
      </c>
      <c r="F86" s="128" t="n">
        <f aca="false">F87</f>
        <v>62021737</v>
      </c>
      <c r="G86" s="7"/>
    </row>
    <row r="87" customFormat="false" ht="37.5" hidden="false" customHeight="false" outlineLevel="0" collapsed="false">
      <c r="A87" s="143" t="s">
        <v>531</v>
      </c>
      <c r="B87" s="127" t="s">
        <v>649</v>
      </c>
      <c r="C87" s="127" t="s">
        <v>532</v>
      </c>
      <c r="D87" s="128" t="n">
        <f aca="false">'Прил 4'!G387</f>
        <v>66405849</v>
      </c>
      <c r="E87" s="128" t="n">
        <f aca="false">'Прил 4'!H387</f>
        <v>62021737</v>
      </c>
      <c r="F87" s="128" t="n">
        <f aca="false">'Прил 4'!I387</f>
        <v>62021737</v>
      </c>
    </row>
    <row r="88" customFormat="false" ht="41.65" hidden="false" customHeight="true" outlineLevel="0" collapsed="false">
      <c r="A88" s="273" t="s">
        <v>669</v>
      </c>
      <c r="B88" s="127" t="s">
        <v>670</v>
      </c>
      <c r="C88" s="127"/>
      <c r="D88" s="128" t="n">
        <f aca="false">D91+D89</f>
        <v>569420345</v>
      </c>
      <c r="E88" s="128" t="n">
        <f aca="false">E91+E89</f>
        <v>539994126</v>
      </c>
      <c r="F88" s="128" t="n">
        <f aca="false">F91+F89</f>
        <v>509239214</v>
      </c>
    </row>
    <row r="89" customFormat="false" ht="81" hidden="false" customHeight="true" outlineLevel="0" collapsed="false">
      <c r="A89" s="273" t="s">
        <v>646</v>
      </c>
      <c r="B89" s="127" t="s">
        <v>671</v>
      </c>
      <c r="C89" s="127"/>
      <c r="D89" s="128" t="n">
        <f aca="false">D90</f>
        <v>27253651</v>
      </c>
      <c r="E89" s="128" t="n">
        <f aca="false">E90</f>
        <v>16075190</v>
      </c>
      <c r="F89" s="128" t="n">
        <f aca="false">F90</f>
        <v>16075190</v>
      </c>
    </row>
    <row r="90" customFormat="false" ht="41.65" hidden="false" customHeight="true" outlineLevel="0" collapsed="false">
      <c r="A90" s="273" t="s">
        <v>531</v>
      </c>
      <c r="B90" s="127" t="s">
        <v>671</v>
      </c>
      <c r="C90" s="127" t="s">
        <v>532</v>
      </c>
      <c r="D90" s="128" t="n">
        <f aca="false">'Прил 4'!G406</f>
        <v>27253651</v>
      </c>
      <c r="E90" s="128" t="n">
        <f aca="false">'Прил 4'!H406</f>
        <v>16075190</v>
      </c>
      <c r="F90" s="128" t="n">
        <f aca="false">'Прил 4'!I406</f>
        <v>16075190</v>
      </c>
    </row>
    <row r="91" customFormat="false" ht="131.25" hidden="false" customHeight="false" outlineLevel="0" collapsed="false">
      <c r="A91" s="286" t="s">
        <v>672</v>
      </c>
      <c r="B91" s="127" t="s">
        <v>673</v>
      </c>
      <c r="C91" s="127"/>
      <c r="D91" s="128" t="n">
        <f aca="false">D92</f>
        <v>542166694</v>
      </c>
      <c r="E91" s="128" t="n">
        <f aca="false">E92</f>
        <v>523918936</v>
      </c>
      <c r="F91" s="128" t="n">
        <f aca="false">F92</f>
        <v>493164024</v>
      </c>
      <c r="G91" s="7"/>
    </row>
    <row r="92" customFormat="false" ht="41.65" hidden="false" customHeight="true" outlineLevel="0" collapsed="false">
      <c r="A92" s="143" t="s">
        <v>531</v>
      </c>
      <c r="B92" s="127" t="s">
        <v>673</v>
      </c>
      <c r="C92" s="127" t="s">
        <v>532</v>
      </c>
      <c r="D92" s="128" t="n">
        <f aca="false">'Прил 4'!G408</f>
        <v>542166694</v>
      </c>
      <c r="E92" s="128" t="n">
        <f aca="false">'Прил 4'!H408</f>
        <v>523918936</v>
      </c>
      <c r="F92" s="128" t="n">
        <f aca="false">'Прил 4'!I408</f>
        <v>493164024</v>
      </c>
    </row>
    <row r="93" customFormat="false" ht="59.25" hidden="false" customHeight="true" outlineLevel="0" collapsed="false">
      <c r="A93" s="143" t="s">
        <v>650</v>
      </c>
      <c r="B93" s="127" t="s">
        <v>651</v>
      </c>
      <c r="C93" s="127"/>
      <c r="D93" s="128" t="n">
        <f aca="false">D94+D96</f>
        <v>7215674</v>
      </c>
      <c r="E93" s="128" t="n">
        <f aca="false">E94+E96</f>
        <v>7215674</v>
      </c>
      <c r="F93" s="128" t="n">
        <f aca="false">F94+F96</f>
        <v>7215674</v>
      </c>
    </row>
    <row r="94" customFormat="false" ht="42.6" hidden="false" customHeight="true" outlineLevel="0" collapsed="false">
      <c r="A94" s="143" t="s">
        <v>652</v>
      </c>
      <c r="B94" s="127" t="s">
        <v>653</v>
      </c>
      <c r="C94" s="127"/>
      <c r="D94" s="128" t="n">
        <f aca="false">D95</f>
        <v>380467</v>
      </c>
      <c r="E94" s="128" t="n">
        <f aca="false">E95</f>
        <v>380467</v>
      </c>
      <c r="F94" s="128" t="n">
        <f aca="false">F95</f>
        <v>380467</v>
      </c>
    </row>
    <row r="95" customFormat="false" ht="39" hidden="false" customHeight="true" outlineLevel="0" collapsed="false">
      <c r="A95" s="143" t="s">
        <v>531</v>
      </c>
      <c r="B95" s="127" t="s">
        <v>653</v>
      </c>
      <c r="C95" s="127" t="s">
        <v>532</v>
      </c>
      <c r="D95" s="128" t="n">
        <f aca="false">'Прил 4'!G390+'Прил 4'!G411</f>
        <v>380467</v>
      </c>
      <c r="E95" s="128" t="n">
        <f aca="false">'Прил 4'!H390+'Прил 4'!H411</f>
        <v>380467</v>
      </c>
      <c r="F95" s="128" t="n">
        <f aca="false">'Прил 4'!I390+'Прил 4'!I411</f>
        <v>380467</v>
      </c>
    </row>
    <row r="96" customFormat="false" ht="46.5" hidden="false" customHeight="true" outlineLevel="0" collapsed="false">
      <c r="A96" s="143" t="s">
        <v>654</v>
      </c>
      <c r="B96" s="127" t="s">
        <v>655</v>
      </c>
      <c r="C96" s="127"/>
      <c r="D96" s="128" t="n">
        <f aca="false">D97</f>
        <v>6835207</v>
      </c>
      <c r="E96" s="128" t="n">
        <f aca="false">E97</f>
        <v>6835207</v>
      </c>
      <c r="F96" s="128" t="n">
        <f aca="false">F97</f>
        <v>6835207</v>
      </c>
    </row>
    <row r="97" customFormat="false" ht="43.7" hidden="false" customHeight="true" outlineLevel="0" collapsed="false">
      <c r="A97" s="143" t="s">
        <v>531</v>
      </c>
      <c r="B97" s="127" t="s">
        <v>655</v>
      </c>
      <c r="C97" s="127" t="s">
        <v>532</v>
      </c>
      <c r="D97" s="128" t="n">
        <f aca="false">'Прил 4'!G392+'Прил 4'!G413</f>
        <v>6835207</v>
      </c>
      <c r="E97" s="128" t="n">
        <f aca="false">'Прил 4'!H392+'Прил 4'!H413</f>
        <v>6835207</v>
      </c>
      <c r="F97" s="128" t="n">
        <f aca="false">'Прил 4'!I392+'Прил 4'!I413</f>
        <v>6835207</v>
      </c>
      <c r="G97" s="7"/>
      <c r="H97" s="7"/>
      <c r="I97" s="7"/>
    </row>
    <row r="98" customFormat="false" ht="42.6" hidden="false" customHeight="true" outlineLevel="0" collapsed="false">
      <c r="A98" s="143" t="s">
        <v>656</v>
      </c>
      <c r="B98" s="127" t="s">
        <v>657</v>
      </c>
      <c r="C98" s="127"/>
      <c r="D98" s="128" t="n">
        <f aca="false">D99</f>
        <v>56325038.06</v>
      </c>
      <c r="E98" s="128" t="n">
        <f aca="false">E99</f>
        <v>58429184.48</v>
      </c>
      <c r="F98" s="128" t="n">
        <f aca="false">F99</f>
        <v>60892105.03</v>
      </c>
    </row>
    <row r="99" customFormat="false" ht="46.9" hidden="false" customHeight="true" outlineLevel="0" collapsed="false">
      <c r="A99" s="143" t="s">
        <v>508</v>
      </c>
      <c r="B99" s="127" t="s">
        <v>658</v>
      </c>
      <c r="C99" s="127"/>
      <c r="D99" s="128" t="n">
        <f aca="false">D100</f>
        <v>56325038.06</v>
      </c>
      <c r="E99" s="128" t="n">
        <f aca="false">E100</f>
        <v>58429184.48</v>
      </c>
      <c r="F99" s="128" t="n">
        <f aca="false">F100</f>
        <v>60892105.03</v>
      </c>
    </row>
    <row r="100" customFormat="false" ht="40.5" hidden="false" customHeight="true" outlineLevel="0" collapsed="false">
      <c r="A100" s="143" t="s">
        <v>531</v>
      </c>
      <c r="B100" s="127" t="s">
        <v>658</v>
      </c>
      <c r="C100" s="127" t="s">
        <v>532</v>
      </c>
      <c r="D100" s="128" t="n">
        <f aca="false">'Прил 4'!G395</f>
        <v>56325038.06</v>
      </c>
      <c r="E100" s="128" t="n">
        <f aca="false">'Прил 4'!H395</f>
        <v>58429184.48</v>
      </c>
      <c r="F100" s="128" t="n">
        <f aca="false">'Прил 4'!I395</f>
        <v>60892105.03</v>
      </c>
    </row>
    <row r="101" customFormat="false" ht="49.5" hidden="false" customHeight="true" outlineLevel="0" collapsed="false">
      <c r="A101" s="143" t="s">
        <v>674</v>
      </c>
      <c r="B101" s="127" t="s">
        <v>675</v>
      </c>
      <c r="C101" s="127"/>
      <c r="D101" s="128" t="n">
        <f aca="false">D102+D104+D106+D108+D110+D112+D114</f>
        <v>72916173.31</v>
      </c>
      <c r="E101" s="128" t="n">
        <f aca="false">E102+E104+E106+E108+E110+E112+E114</f>
        <v>82609337.55</v>
      </c>
      <c r="F101" s="128" t="n">
        <f aca="false">F102+F104+F106+F108+F110+F112+F114</f>
        <v>85459522.16</v>
      </c>
      <c r="G101" s="7"/>
    </row>
    <row r="102" customFormat="false" ht="75" hidden="false" customHeight="false" outlineLevel="0" collapsed="false">
      <c r="A102" s="143" t="s">
        <v>676</v>
      </c>
      <c r="B102" s="127" t="s">
        <v>677</v>
      </c>
      <c r="C102" s="127"/>
      <c r="D102" s="128" t="n">
        <f aca="false">D103</f>
        <v>1691393</v>
      </c>
      <c r="E102" s="128" t="n">
        <f aca="false">E103</f>
        <v>1691393</v>
      </c>
      <c r="F102" s="128" t="n">
        <f aca="false">F103</f>
        <v>1691393</v>
      </c>
    </row>
    <row r="103" customFormat="false" ht="43.7" hidden="false" customHeight="true" outlineLevel="0" collapsed="false">
      <c r="A103" s="143" t="s">
        <v>531</v>
      </c>
      <c r="B103" s="127" t="s">
        <v>677</v>
      </c>
      <c r="C103" s="127" t="s">
        <v>532</v>
      </c>
      <c r="D103" s="128" t="n">
        <f aca="false">'Прил 4'!G416</f>
        <v>1691393</v>
      </c>
      <c r="E103" s="128" t="n">
        <f aca="false">'Прил 4'!H416</f>
        <v>1691393</v>
      </c>
      <c r="F103" s="128" t="n">
        <f aca="false">'Прил 4'!I416</f>
        <v>1691393</v>
      </c>
      <c r="G103" s="7"/>
    </row>
    <row r="104" customFormat="false" ht="75" hidden="false" customHeight="false" outlineLevel="0" collapsed="false">
      <c r="A104" s="143" t="s">
        <v>678</v>
      </c>
      <c r="B104" s="127" t="s">
        <v>679</v>
      </c>
      <c r="C104" s="127"/>
      <c r="D104" s="128" t="n">
        <f aca="false">D105</f>
        <v>912404</v>
      </c>
      <c r="E104" s="128" t="n">
        <f aca="false">E105</f>
        <v>912404</v>
      </c>
      <c r="F104" s="128" t="n">
        <f aca="false">F105</f>
        <v>912404</v>
      </c>
    </row>
    <row r="105" customFormat="false" ht="37.5" hidden="false" customHeight="false" outlineLevel="0" collapsed="false">
      <c r="A105" s="143" t="s">
        <v>531</v>
      </c>
      <c r="B105" s="127" t="s">
        <v>679</v>
      </c>
      <c r="C105" s="127" t="s">
        <v>532</v>
      </c>
      <c r="D105" s="128" t="n">
        <f aca="false">'Прил 4'!G418</f>
        <v>912404</v>
      </c>
      <c r="E105" s="128" t="n">
        <f aca="false">'Прил 4'!H418</f>
        <v>912404</v>
      </c>
      <c r="F105" s="128" t="n">
        <f aca="false">'Прил 4'!I418</f>
        <v>912404</v>
      </c>
    </row>
    <row r="106" customFormat="false" ht="37.5" hidden="false" customHeight="false" outlineLevel="0" collapsed="false">
      <c r="A106" s="143" t="s">
        <v>508</v>
      </c>
      <c r="B106" s="127" t="s">
        <v>680</v>
      </c>
      <c r="C106" s="127"/>
      <c r="D106" s="128" t="n">
        <f aca="false">D107</f>
        <v>53378006.31</v>
      </c>
      <c r="E106" s="128" t="n">
        <f aca="false">E107</f>
        <v>63071170.55</v>
      </c>
      <c r="F106" s="128" t="n">
        <f aca="false">F107</f>
        <v>65921355.16</v>
      </c>
    </row>
    <row r="107" customFormat="false" ht="43.7" hidden="false" customHeight="true" outlineLevel="0" collapsed="false">
      <c r="A107" s="143" t="s">
        <v>531</v>
      </c>
      <c r="B107" s="127" t="s">
        <v>680</v>
      </c>
      <c r="C107" s="127" t="s">
        <v>532</v>
      </c>
      <c r="D107" s="128" t="n">
        <f aca="false">'Прил 4'!G420</f>
        <v>53378006.31</v>
      </c>
      <c r="E107" s="128" t="n">
        <f aca="false">'Прил 4'!H420</f>
        <v>63071170.55</v>
      </c>
      <c r="F107" s="128" t="n">
        <f aca="false">'Прил 4'!I420</f>
        <v>65921355.16</v>
      </c>
    </row>
    <row r="108" customFormat="false" ht="43.7" hidden="false" customHeight="true" outlineLevel="0" collapsed="false">
      <c r="A108" s="143" t="s">
        <v>681</v>
      </c>
      <c r="B108" s="127" t="s">
        <v>682</v>
      </c>
      <c r="C108" s="127"/>
      <c r="D108" s="128" t="n">
        <f aca="false">D109</f>
        <v>3778320</v>
      </c>
      <c r="E108" s="128" t="n">
        <f aca="false">E109</f>
        <v>3778320</v>
      </c>
      <c r="F108" s="128" t="n">
        <f aca="false">F109</f>
        <v>3778320</v>
      </c>
    </row>
    <row r="109" customFormat="false" ht="43.7" hidden="false" customHeight="true" outlineLevel="0" collapsed="false">
      <c r="A109" s="143" t="s">
        <v>531</v>
      </c>
      <c r="B109" s="127" t="s">
        <v>682</v>
      </c>
      <c r="C109" s="127" t="s">
        <v>532</v>
      </c>
      <c r="D109" s="128" t="n">
        <f aca="false">'Прил 4'!G422</f>
        <v>3778320</v>
      </c>
      <c r="E109" s="128" t="n">
        <f aca="false">'Прил 4'!H422</f>
        <v>3778320</v>
      </c>
      <c r="F109" s="128" t="n">
        <f aca="false">'Прил 4'!I422</f>
        <v>3778320</v>
      </c>
    </row>
    <row r="110" customFormat="false" ht="81" hidden="false" customHeight="true" outlineLevel="0" collapsed="false">
      <c r="A110" s="143" t="s">
        <v>683</v>
      </c>
      <c r="B110" s="127" t="s">
        <v>684</v>
      </c>
      <c r="C110" s="127"/>
      <c r="D110" s="128" t="n">
        <f aca="false">D111</f>
        <v>4150982</v>
      </c>
      <c r="E110" s="128" t="n">
        <f aca="false">E111</f>
        <v>4150982</v>
      </c>
      <c r="F110" s="128" t="n">
        <f aca="false">F111</f>
        <v>4150982</v>
      </c>
    </row>
    <row r="111" customFormat="false" ht="43.7" hidden="false" customHeight="true" outlineLevel="0" collapsed="false">
      <c r="A111" s="143" t="s">
        <v>531</v>
      </c>
      <c r="B111" s="127" t="s">
        <v>684</v>
      </c>
      <c r="C111" s="127" t="s">
        <v>532</v>
      </c>
      <c r="D111" s="128" t="n">
        <f aca="false">'Прил 4'!G424</f>
        <v>4150982</v>
      </c>
      <c r="E111" s="128" t="n">
        <f aca="false">'Прил 4'!H424</f>
        <v>4150982</v>
      </c>
      <c r="F111" s="128" t="n">
        <f aca="false">'Прил 4'!I424</f>
        <v>4150982</v>
      </c>
    </row>
    <row r="112" customFormat="false" ht="77.85" hidden="false" customHeight="true" outlineLevel="0" collapsed="false">
      <c r="A112" s="143" t="s">
        <v>685</v>
      </c>
      <c r="B112" s="127" t="s">
        <v>686</v>
      </c>
      <c r="C112" s="127"/>
      <c r="D112" s="128" t="n">
        <f aca="false">D113</f>
        <v>8944876</v>
      </c>
      <c r="E112" s="128" t="n">
        <f aca="false">E113</f>
        <v>8944876</v>
      </c>
      <c r="F112" s="128" t="n">
        <f aca="false">F113</f>
        <v>8944876</v>
      </c>
    </row>
    <row r="113" customFormat="false" ht="43.7" hidden="false" customHeight="true" outlineLevel="0" collapsed="false">
      <c r="A113" s="143" t="s">
        <v>531</v>
      </c>
      <c r="B113" s="127" t="s">
        <v>686</v>
      </c>
      <c r="C113" s="127" t="s">
        <v>532</v>
      </c>
      <c r="D113" s="128" t="n">
        <f aca="false">'Прил 4'!G426</f>
        <v>8944876</v>
      </c>
      <c r="E113" s="128" t="n">
        <f aca="false">'Прил 4'!H426</f>
        <v>8944876</v>
      </c>
      <c r="F113" s="128" t="n">
        <f aca="false">'Прил 4'!I426</f>
        <v>8944876</v>
      </c>
    </row>
    <row r="114" customFormat="false" ht="103.5" hidden="false" customHeight="true" outlineLevel="0" collapsed="false">
      <c r="A114" s="143" t="s">
        <v>687</v>
      </c>
      <c r="B114" s="127" t="s">
        <v>688</v>
      </c>
      <c r="C114" s="127"/>
      <c r="D114" s="197" t="n">
        <f aca="false">D115</f>
        <v>60192</v>
      </c>
      <c r="E114" s="197" t="n">
        <f aca="false">E115</f>
        <v>60192</v>
      </c>
      <c r="F114" s="197" t="n">
        <f aca="false">F115</f>
        <v>60192</v>
      </c>
    </row>
    <row r="115" customFormat="false" ht="43.7" hidden="false" customHeight="true" outlineLevel="0" collapsed="false">
      <c r="A115" s="143" t="s">
        <v>531</v>
      </c>
      <c r="B115" s="127" t="s">
        <v>688</v>
      </c>
      <c r="C115" s="127" t="s">
        <v>532</v>
      </c>
      <c r="D115" s="197" t="n">
        <f aca="false">'Прил 4'!G428</f>
        <v>60192</v>
      </c>
      <c r="E115" s="197" t="n">
        <f aca="false">'Прил 4'!H428</f>
        <v>60192</v>
      </c>
      <c r="F115" s="197" t="n">
        <f aca="false">'Прил 4'!I428</f>
        <v>60192</v>
      </c>
    </row>
    <row r="116" customFormat="false" ht="80.25" hidden="false" customHeight="true" outlineLevel="0" collapsed="false">
      <c r="A116" s="143" t="s">
        <v>689</v>
      </c>
      <c r="B116" s="127" t="s">
        <v>690</v>
      </c>
      <c r="C116" s="127"/>
      <c r="D116" s="128" t="n">
        <f aca="false">D117</f>
        <v>19129000</v>
      </c>
      <c r="E116" s="128" t="n">
        <f aca="false">E117</f>
        <v>18160300</v>
      </c>
      <c r="F116" s="128" t="n">
        <f aca="false">F117</f>
        <v>17656795</v>
      </c>
    </row>
    <row r="117" customFormat="false" ht="76.5" hidden="false" customHeight="true" outlineLevel="0" collapsed="false">
      <c r="A117" s="143" t="s">
        <v>691</v>
      </c>
      <c r="B117" s="127" t="s">
        <v>692</v>
      </c>
      <c r="C117" s="127"/>
      <c r="D117" s="128" t="n">
        <f aca="false">D118</f>
        <v>19129000</v>
      </c>
      <c r="E117" s="128" t="n">
        <f aca="false">E118</f>
        <v>18160300</v>
      </c>
      <c r="F117" s="128" t="n">
        <f aca="false">F118</f>
        <v>17656795</v>
      </c>
    </row>
    <row r="118" customFormat="false" ht="50.25" hidden="false" customHeight="true" outlineLevel="0" collapsed="false">
      <c r="A118" s="143" t="s">
        <v>531</v>
      </c>
      <c r="B118" s="127" t="s">
        <v>692</v>
      </c>
      <c r="C118" s="127" t="s">
        <v>532</v>
      </c>
      <c r="D118" s="128" t="n">
        <f aca="false">'Прил 4'!G431</f>
        <v>19129000</v>
      </c>
      <c r="E118" s="128" t="n">
        <f aca="false">'Прил 4'!H431</f>
        <v>18160300</v>
      </c>
      <c r="F118" s="128" t="n">
        <f aca="false">'Прил 4'!I431</f>
        <v>17656795</v>
      </c>
      <c r="G118" s="7"/>
      <c r="H118" s="7"/>
    </row>
    <row r="119" customFormat="false" ht="50.25" hidden="false" customHeight="true" outlineLevel="0" collapsed="false">
      <c r="A119" s="143" t="s">
        <v>693</v>
      </c>
      <c r="B119" s="127" t="s">
        <v>694</v>
      </c>
      <c r="C119" s="127"/>
      <c r="D119" s="128" t="n">
        <f aca="false">D120</f>
        <v>26638920</v>
      </c>
      <c r="E119" s="128" t="n">
        <f aca="false">E120</f>
        <v>26638920</v>
      </c>
      <c r="F119" s="128" t="n">
        <f aca="false">F120</f>
        <v>26638920</v>
      </c>
    </row>
    <row r="120" customFormat="false" ht="127.5" hidden="false" customHeight="true" outlineLevel="0" collapsed="false">
      <c r="A120" s="143" t="s">
        <v>695</v>
      </c>
      <c r="B120" s="127" t="s">
        <v>696</v>
      </c>
      <c r="C120" s="127"/>
      <c r="D120" s="128" t="n">
        <f aca="false">D121</f>
        <v>26638920</v>
      </c>
      <c r="E120" s="128" t="n">
        <f aca="false">E121</f>
        <v>26638920</v>
      </c>
      <c r="F120" s="128" t="n">
        <f aca="false">F121</f>
        <v>26638920</v>
      </c>
    </row>
    <row r="121" customFormat="false" ht="50.25" hidden="false" customHeight="true" outlineLevel="0" collapsed="false">
      <c r="A121" s="143" t="s">
        <v>531</v>
      </c>
      <c r="B121" s="127" t="s">
        <v>696</v>
      </c>
      <c r="C121" s="127" t="s">
        <v>532</v>
      </c>
      <c r="D121" s="128" t="n">
        <f aca="false">'Прил 4'!G434</f>
        <v>26638920</v>
      </c>
      <c r="E121" s="128" t="n">
        <f aca="false">'Прил 4'!H434</f>
        <v>26638920</v>
      </c>
      <c r="F121" s="128" t="n">
        <f aca="false">'Прил 4'!I434</f>
        <v>26638920</v>
      </c>
    </row>
    <row r="122" customFormat="false" ht="25.5" hidden="false" customHeight="true" outlineLevel="0" collapsed="false">
      <c r="A122" s="143" t="s">
        <v>697</v>
      </c>
      <c r="B122" s="127" t="s">
        <v>698</v>
      </c>
      <c r="C122" s="127"/>
      <c r="D122" s="128" t="n">
        <f aca="false">D123</f>
        <v>5364806</v>
      </c>
      <c r="E122" s="128" t="n">
        <f aca="false">E123</f>
        <v>0</v>
      </c>
      <c r="F122" s="128" t="n">
        <f aca="false">F123</f>
        <v>0</v>
      </c>
    </row>
    <row r="123" customFormat="false" ht="178.5" hidden="false" customHeight="true" outlineLevel="0" collapsed="false">
      <c r="A123" s="143" t="s">
        <v>699</v>
      </c>
      <c r="B123" s="127" t="s">
        <v>700</v>
      </c>
      <c r="C123" s="127"/>
      <c r="D123" s="128" t="n">
        <f aca="false">D124</f>
        <v>5364806</v>
      </c>
      <c r="E123" s="128" t="n">
        <f aca="false">E124</f>
        <v>0</v>
      </c>
      <c r="F123" s="128" t="n">
        <f aca="false">F124</f>
        <v>0</v>
      </c>
    </row>
    <row r="124" customFormat="false" ht="43.7" hidden="false" customHeight="true" outlineLevel="0" collapsed="false">
      <c r="A124" s="143" t="s">
        <v>531</v>
      </c>
      <c r="B124" s="127" t="s">
        <v>700</v>
      </c>
      <c r="C124" s="127" t="s">
        <v>532</v>
      </c>
      <c r="D124" s="128" t="n">
        <f aca="false">'Прил 4'!G437</f>
        <v>5364806</v>
      </c>
      <c r="E124" s="128" t="n">
        <f aca="false">'Прил 4'!H437</f>
        <v>0</v>
      </c>
      <c r="F124" s="128" t="n">
        <f aca="false">'Прил 4'!I437</f>
        <v>0</v>
      </c>
      <c r="G124" s="7"/>
      <c r="H124" s="7"/>
    </row>
    <row r="125" customFormat="false" ht="21.75" hidden="false" customHeight="true" outlineLevel="0" collapsed="false">
      <c r="A125" s="143" t="s">
        <v>701</v>
      </c>
      <c r="B125" s="127" t="s">
        <v>702</v>
      </c>
      <c r="C125" s="127"/>
      <c r="D125" s="128" t="n">
        <f aca="false">D126</f>
        <v>1334126</v>
      </c>
      <c r="E125" s="128" t="n">
        <f aca="false">E126</f>
        <v>0</v>
      </c>
      <c r="F125" s="128" t="n">
        <f aca="false">F126</f>
        <v>0</v>
      </c>
    </row>
    <row r="126" customFormat="false" ht="75" hidden="false" customHeight="false" outlineLevel="0" collapsed="false">
      <c r="A126" s="143" t="s">
        <v>703</v>
      </c>
      <c r="B126" s="127" t="s">
        <v>704</v>
      </c>
      <c r="C126" s="127"/>
      <c r="D126" s="128" t="n">
        <f aca="false">D127</f>
        <v>1334126</v>
      </c>
      <c r="E126" s="128" t="n">
        <f aca="false">E127</f>
        <v>0</v>
      </c>
      <c r="F126" s="128" t="n">
        <f aca="false">F127</f>
        <v>0</v>
      </c>
    </row>
    <row r="127" customFormat="false" ht="37.5" hidden="false" customHeight="false" outlineLevel="0" collapsed="false">
      <c r="A127" s="143" t="s">
        <v>531</v>
      </c>
      <c r="B127" s="127" t="s">
        <v>704</v>
      </c>
      <c r="C127" s="127" t="s">
        <v>532</v>
      </c>
      <c r="D127" s="128" t="n">
        <f aca="false">'Прил 4'!G440</f>
        <v>1334126</v>
      </c>
      <c r="E127" s="128" t="n">
        <f aca="false">'Прил 4'!H440</f>
        <v>0</v>
      </c>
      <c r="F127" s="128" t="n">
        <f aca="false">'Прил 4'!I440</f>
        <v>0</v>
      </c>
    </row>
    <row r="128" customFormat="false" ht="27.75" hidden="false" customHeight="true" outlineLevel="0" collapsed="false">
      <c r="A128" s="143" t="s">
        <v>705</v>
      </c>
      <c r="B128" s="127" t="s">
        <v>706</v>
      </c>
      <c r="C128" s="127"/>
      <c r="D128" s="128" t="n">
        <f aca="false">D129</f>
        <v>17068799</v>
      </c>
      <c r="E128" s="128" t="n">
        <f aca="false">E129</f>
        <v>0</v>
      </c>
      <c r="F128" s="128" t="n">
        <f aca="false">F129</f>
        <v>0</v>
      </c>
    </row>
    <row r="129" customFormat="false" ht="103.5" hidden="false" customHeight="true" outlineLevel="0" collapsed="false">
      <c r="A129" s="143" t="s">
        <v>707</v>
      </c>
      <c r="B129" s="127" t="s">
        <v>708</v>
      </c>
      <c r="C129" s="127"/>
      <c r="D129" s="128" t="n">
        <f aca="false">D130</f>
        <v>17068799</v>
      </c>
      <c r="E129" s="128" t="n">
        <f aca="false">E130</f>
        <v>0</v>
      </c>
      <c r="F129" s="128" t="n">
        <f aca="false">F130</f>
        <v>0</v>
      </c>
    </row>
    <row r="130" customFormat="false" ht="43.7" hidden="false" customHeight="true" outlineLevel="0" collapsed="false">
      <c r="A130" s="143" t="s">
        <v>531</v>
      </c>
      <c r="B130" s="127" t="s">
        <v>708</v>
      </c>
      <c r="C130" s="127" t="s">
        <v>532</v>
      </c>
      <c r="D130" s="128" t="n">
        <f aca="false">'Прил 4'!G443</f>
        <v>17068799</v>
      </c>
      <c r="E130" s="128" t="n">
        <f aca="false">'Прил 4'!H443</f>
        <v>0</v>
      </c>
      <c r="F130" s="128" t="n">
        <f aca="false">'Прил 4'!I443</f>
        <v>0</v>
      </c>
      <c r="G130" s="7"/>
      <c r="H130" s="7"/>
    </row>
    <row r="131" customFormat="false" ht="43.7" hidden="false" customHeight="true" outlineLevel="0" collapsed="false">
      <c r="A131" s="143" t="s">
        <v>709</v>
      </c>
      <c r="B131" s="127" t="s">
        <v>710</v>
      </c>
      <c r="C131" s="127"/>
      <c r="D131" s="128" t="n">
        <f aca="false">D132</f>
        <v>5841093</v>
      </c>
      <c r="E131" s="128" t="n">
        <f aca="false">E132</f>
        <v>6734437</v>
      </c>
      <c r="F131" s="128" t="n">
        <f aca="false">F132</f>
        <v>7055537</v>
      </c>
      <c r="G131" s="7"/>
      <c r="H131" s="7"/>
    </row>
    <row r="132" customFormat="false" ht="88.5" hidden="false" customHeight="true" outlineLevel="0" collapsed="false">
      <c r="A132" s="143" t="s">
        <v>711</v>
      </c>
      <c r="B132" s="127" t="s">
        <v>712</v>
      </c>
      <c r="C132" s="127"/>
      <c r="D132" s="128" t="n">
        <f aca="false">D133</f>
        <v>5841093</v>
      </c>
      <c r="E132" s="128" t="n">
        <f aca="false">E133</f>
        <v>6734437</v>
      </c>
      <c r="F132" s="128" t="n">
        <f aca="false">F133</f>
        <v>7055537</v>
      </c>
      <c r="G132" s="7"/>
      <c r="H132" s="7"/>
    </row>
    <row r="133" customFormat="false" ht="46.5" hidden="false" customHeight="true" outlineLevel="0" collapsed="false">
      <c r="A133" s="143" t="s">
        <v>531</v>
      </c>
      <c r="B133" s="127" t="s">
        <v>712</v>
      </c>
      <c r="C133" s="127" t="s">
        <v>532</v>
      </c>
      <c r="D133" s="128" t="n">
        <f aca="false">'Прил 4'!G446</f>
        <v>5841093</v>
      </c>
      <c r="E133" s="128" t="n">
        <f aca="false">'Прил 4'!H446</f>
        <v>6734437</v>
      </c>
      <c r="F133" s="128" t="n">
        <f aca="false">'Прил 4'!I446</f>
        <v>7055537</v>
      </c>
      <c r="G133" s="7"/>
      <c r="H133" s="7"/>
    </row>
    <row r="134" customFormat="false" ht="42.6" hidden="false" customHeight="true" outlineLevel="0" collapsed="false">
      <c r="A134" s="143" t="s">
        <v>714</v>
      </c>
      <c r="B134" s="127" t="s">
        <v>715</v>
      </c>
      <c r="C134" s="127"/>
      <c r="D134" s="128" t="n">
        <f aca="false">D135+D140+D145+D150</f>
        <v>51159095.97</v>
      </c>
      <c r="E134" s="128" t="n">
        <f aca="false">E135+E140+E145+E150</f>
        <v>51687973.36</v>
      </c>
      <c r="F134" s="128" t="n">
        <f aca="false">F135+F140+F145+F150</f>
        <v>51633061.49</v>
      </c>
      <c r="G134" s="7"/>
      <c r="H134" s="7"/>
      <c r="I134" s="7"/>
    </row>
    <row r="135" customFormat="false" ht="43.7" hidden="false" customHeight="true" outlineLevel="0" collapsed="false">
      <c r="A135" s="273" t="s">
        <v>892</v>
      </c>
      <c r="B135" s="127" t="s">
        <v>717</v>
      </c>
      <c r="C135" s="127"/>
      <c r="D135" s="128" t="n">
        <f aca="false">D138+D136</f>
        <v>42534677.33</v>
      </c>
      <c r="E135" s="128" t="n">
        <f aca="false">E138+E136</f>
        <v>42511401.72</v>
      </c>
      <c r="F135" s="128" t="n">
        <f aca="false">F138+F136</f>
        <v>42456489.85</v>
      </c>
      <c r="G135" s="7"/>
    </row>
    <row r="136" customFormat="false" ht="78" hidden="false" customHeight="true" outlineLevel="0" collapsed="false">
      <c r="A136" s="273" t="s">
        <v>646</v>
      </c>
      <c r="B136" s="127" t="s">
        <v>718</v>
      </c>
      <c r="C136" s="127"/>
      <c r="D136" s="128" t="n">
        <f aca="false">D137</f>
        <v>1218546</v>
      </c>
      <c r="E136" s="128" t="n">
        <f aca="false">E137</f>
        <v>656149</v>
      </c>
      <c r="F136" s="128" t="n">
        <f aca="false">F137</f>
        <v>656149</v>
      </c>
      <c r="G136" s="7"/>
    </row>
    <row r="137" customFormat="false" ht="43.7" hidden="false" customHeight="true" outlineLevel="0" collapsed="false">
      <c r="A137" s="273" t="s">
        <v>531</v>
      </c>
      <c r="B137" s="127" t="s">
        <v>718</v>
      </c>
      <c r="C137" s="127" t="s">
        <v>532</v>
      </c>
      <c r="D137" s="128" t="n">
        <f aca="false">'Прил 4'!G216</f>
        <v>1218546</v>
      </c>
      <c r="E137" s="128" t="n">
        <f aca="false">'Прил 4'!H216</f>
        <v>656149</v>
      </c>
      <c r="F137" s="128" t="n">
        <f aca="false">'Прил 4'!I216</f>
        <v>656149</v>
      </c>
      <c r="G137" s="7"/>
    </row>
    <row r="138" customFormat="false" ht="37.5" hidden="false" customHeight="false" outlineLevel="0" collapsed="false">
      <c r="A138" s="143" t="s">
        <v>508</v>
      </c>
      <c r="B138" s="127" t="s">
        <v>719</v>
      </c>
      <c r="C138" s="127"/>
      <c r="D138" s="128" t="n">
        <f aca="false">D139</f>
        <v>41316131.33</v>
      </c>
      <c r="E138" s="128" t="n">
        <f aca="false">E139</f>
        <v>41855252.72</v>
      </c>
      <c r="F138" s="128" t="n">
        <f aca="false">F139</f>
        <v>41800340.85</v>
      </c>
    </row>
    <row r="139" customFormat="false" ht="37.5" hidden="false" customHeight="false" outlineLevel="0" collapsed="false">
      <c r="A139" s="143" t="s">
        <v>531</v>
      </c>
      <c r="B139" s="127" t="s">
        <v>719</v>
      </c>
      <c r="C139" s="127" t="s">
        <v>532</v>
      </c>
      <c r="D139" s="128" t="n">
        <f aca="false">'Прил 4'!G218</f>
        <v>41316131.33</v>
      </c>
      <c r="E139" s="128" t="n">
        <f aca="false">'Прил 4'!H218</f>
        <v>41855252.72</v>
      </c>
      <c r="F139" s="128" t="n">
        <f aca="false">'Прил 4'!I218</f>
        <v>41800340.85</v>
      </c>
    </row>
    <row r="140" customFormat="false" ht="45.75" hidden="false" customHeight="true" outlineLevel="0" collapsed="false">
      <c r="A140" s="143" t="s">
        <v>904</v>
      </c>
      <c r="B140" s="127" t="s">
        <v>721</v>
      </c>
      <c r="C140" s="127"/>
      <c r="D140" s="128" t="n">
        <f aca="false">D141+D143</f>
        <v>495214</v>
      </c>
      <c r="E140" s="128" t="n">
        <f aca="false">E141+E143</f>
        <v>495214</v>
      </c>
      <c r="F140" s="128" t="n">
        <f aca="false">F141+F143</f>
        <v>495214</v>
      </c>
      <c r="G140" s="7"/>
    </row>
    <row r="141" customFormat="false" ht="47.25" hidden="false" customHeight="true" outlineLevel="0" collapsed="false">
      <c r="A141" s="143" t="s">
        <v>652</v>
      </c>
      <c r="B141" s="127" t="s">
        <v>722</v>
      </c>
      <c r="C141" s="127"/>
      <c r="D141" s="128" t="n">
        <f aca="false">D142</f>
        <v>0</v>
      </c>
      <c r="E141" s="128" t="n">
        <f aca="false">E142</f>
        <v>0</v>
      </c>
      <c r="F141" s="128" t="n">
        <f aca="false">F142</f>
        <v>0</v>
      </c>
      <c r="G141" s="7"/>
    </row>
    <row r="142" customFormat="false" ht="37.5" hidden="false" customHeight="false" outlineLevel="0" collapsed="false">
      <c r="A142" s="143" t="s">
        <v>531</v>
      </c>
      <c r="B142" s="127" t="s">
        <v>722</v>
      </c>
      <c r="C142" s="127" t="s">
        <v>532</v>
      </c>
      <c r="D142" s="128" t="n">
        <f aca="false">'Прил 4'!G221</f>
        <v>0</v>
      </c>
      <c r="E142" s="128" t="n">
        <f aca="false">'Прил 4'!H221</f>
        <v>0</v>
      </c>
      <c r="F142" s="128" t="n">
        <f aca="false">'Прил 4'!I221</f>
        <v>0</v>
      </c>
    </row>
    <row r="143" customFormat="false" ht="37.5" hidden="false" customHeight="false" outlineLevel="0" collapsed="false">
      <c r="A143" s="143" t="s">
        <v>654</v>
      </c>
      <c r="B143" s="127" t="s">
        <v>723</v>
      </c>
      <c r="C143" s="127"/>
      <c r="D143" s="128" t="n">
        <f aca="false">D144</f>
        <v>495214</v>
      </c>
      <c r="E143" s="128" t="n">
        <f aca="false">E144</f>
        <v>495214</v>
      </c>
      <c r="F143" s="128" t="n">
        <f aca="false">F144</f>
        <v>495214</v>
      </c>
    </row>
    <row r="144" customFormat="false" ht="37.5" hidden="false" customHeight="false" outlineLevel="0" collapsed="false">
      <c r="A144" s="143" t="s">
        <v>531</v>
      </c>
      <c r="B144" s="127" t="s">
        <v>723</v>
      </c>
      <c r="C144" s="127" t="s">
        <v>532</v>
      </c>
      <c r="D144" s="128" t="n">
        <f aca="false">'Прил 4'!G223</f>
        <v>495214</v>
      </c>
      <c r="E144" s="128" t="n">
        <f aca="false">'Прил 4'!H223</f>
        <v>495214</v>
      </c>
      <c r="F144" s="128" t="n">
        <f aca="false">'Прил 4'!I223</f>
        <v>495214</v>
      </c>
    </row>
    <row r="145" customFormat="false" ht="56.25" hidden="false" customHeight="false" outlineLevel="0" collapsed="false">
      <c r="A145" s="131" t="s">
        <v>724</v>
      </c>
      <c r="B145" s="127" t="s">
        <v>725</v>
      </c>
      <c r="C145" s="127"/>
      <c r="D145" s="128" t="n">
        <f aca="false">D146+D148</f>
        <v>6681357.64</v>
      </c>
      <c r="E145" s="128" t="n">
        <f aca="false">E146+E148</f>
        <v>8681357.64</v>
      </c>
      <c r="F145" s="128" t="n">
        <f aca="false">F146+F148</f>
        <v>8681357.64</v>
      </c>
    </row>
    <row r="146" customFormat="false" ht="37.5" hidden="false" customHeight="false" outlineLevel="0" collapsed="false">
      <c r="A146" s="131" t="s">
        <v>508</v>
      </c>
      <c r="B146" s="127" t="s">
        <v>726</v>
      </c>
      <c r="C146" s="127"/>
      <c r="D146" s="128" t="n">
        <f aca="false">D147</f>
        <v>2254357.64</v>
      </c>
      <c r="E146" s="128" t="n">
        <f aca="false">E147</f>
        <v>2254357.64</v>
      </c>
      <c r="F146" s="128" t="n">
        <f aca="false">F147</f>
        <v>2254357.64</v>
      </c>
    </row>
    <row r="147" customFormat="false" ht="37.5" hidden="false" customHeight="false" outlineLevel="0" collapsed="false">
      <c r="A147" s="131" t="s">
        <v>531</v>
      </c>
      <c r="B147" s="127" t="s">
        <v>726</v>
      </c>
      <c r="C147" s="127" t="s">
        <v>532</v>
      </c>
      <c r="D147" s="128" t="n">
        <f aca="false">'Прил 4'!G465</f>
        <v>2254357.64</v>
      </c>
      <c r="E147" s="128" t="n">
        <f aca="false">'Прил 4'!H465</f>
        <v>2254357.64</v>
      </c>
      <c r="F147" s="128" t="n">
        <f aca="false">'Прил 4'!I465</f>
        <v>2254357.64</v>
      </c>
    </row>
    <row r="148" customFormat="false" ht="56.25" hidden="false" customHeight="false" outlineLevel="0" collapsed="false">
      <c r="A148" s="131" t="s">
        <v>727</v>
      </c>
      <c r="B148" s="127" t="s">
        <v>728</v>
      </c>
      <c r="C148" s="127"/>
      <c r="D148" s="128" t="n">
        <f aca="false">D149</f>
        <v>4427000</v>
      </c>
      <c r="E148" s="128" t="n">
        <f aca="false">E149</f>
        <v>6427000</v>
      </c>
      <c r="F148" s="128" t="n">
        <f aca="false">F149</f>
        <v>6427000</v>
      </c>
    </row>
    <row r="149" customFormat="false" ht="37.5" hidden="false" customHeight="false" outlineLevel="0" collapsed="false">
      <c r="A149" s="131" t="s">
        <v>531</v>
      </c>
      <c r="B149" s="127" t="s">
        <v>728</v>
      </c>
      <c r="C149" s="127" t="s">
        <v>532</v>
      </c>
      <c r="D149" s="128" t="n">
        <f aca="false">'Прил 4'!G467</f>
        <v>4427000</v>
      </c>
      <c r="E149" s="128" t="n">
        <f aca="false">'Прил 4'!H467</f>
        <v>6427000</v>
      </c>
      <c r="F149" s="128" t="n">
        <f aca="false">'Прил 4'!I467</f>
        <v>6427000</v>
      </c>
    </row>
    <row r="150" customFormat="false" ht="18.75" hidden="false" customHeight="false" outlineLevel="0" collapsed="false">
      <c r="A150" s="156" t="s">
        <v>701</v>
      </c>
      <c r="B150" s="127" t="s">
        <v>729</v>
      </c>
      <c r="C150" s="127"/>
      <c r="D150" s="128" t="n">
        <f aca="false">D151</f>
        <v>1447847</v>
      </c>
      <c r="E150" s="128" t="n">
        <f aca="false">E151</f>
        <v>0</v>
      </c>
      <c r="F150" s="128" t="n">
        <f aca="false">F151</f>
        <v>0</v>
      </c>
    </row>
    <row r="151" customFormat="false" ht="112.5" hidden="false" customHeight="false" outlineLevel="0" collapsed="false">
      <c r="A151" s="156" t="s">
        <v>730</v>
      </c>
      <c r="B151" s="127" t="s">
        <v>731</v>
      </c>
      <c r="C151" s="127"/>
      <c r="D151" s="128" t="n">
        <f aca="false">D152</f>
        <v>1447847</v>
      </c>
      <c r="E151" s="128" t="n">
        <f aca="false">E152</f>
        <v>0</v>
      </c>
      <c r="F151" s="128" t="n">
        <f aca="false">F152</f>
        <v>0</v>
      </c>
    </row>
    <row r="152" customFormat="false" ht="37.5" hidden="false" customHeight="false" outlineLevel="0" collapsed="false">
      <c r="A152" s="156" t="s">
        <v>531</v>
      </c>
      <c r="B152" s="127" t="s">
        <v>731</v>
      </c>
      <c r="C152" s="127" t="s">
        <v>532</v>
      </c>
      <c r="D152" s="128" t="n">
        <f aca="false">'Прил 4'!G470</f>
        <v>1447847</v>
      </c>
      <c r="E152" s="128" t="n">
        <f aca="false">'Прил 4'!H470</f>
        <v>0</v>
      </c>
      <c r="F152" s="128" t="n">
        <f aca="false">'Прил 4'!I470</f>
        <v>0</v>
      </c>
    </row>
    <row r="153" s="137" customFormat="true" ht="63" hidden="false" customHeight="true" outlineLevel="0" collapsed="false">
      <c r="A153" s="284" t="s">
        <v>433</v>
      </c>
      <c r="B153" s="120" t="s">
        <v>434</v>
      </c>
      <c r="C153" s="120"/>
      <c r="D153" s="121" t="n">
        <f aca="false">D154+D170</f>
        <v>3177559</v>
      </c>
      <c r="E153" s="121" t="n">
        <f aca="false">E154+E170</f>
        <v>3500000</v>
      </c>
      <c r="F153" s="121" t="n">
        <f aca="false">F154+F170</f>
        <v>4650000</v>
      </c>
      <c r="G153" s="275"/>
    </row>
    <row r="154" customFormat="false" ht="37.5" hidden="false" customHeight="false" outlineLevel="0" collapsed="false">
      <c r="A154" s="143" t="s">
        <v>435</v>
      </c>
      <c r="B154" s="127" t="s">
        <v>436</v>
      </c>
      <c r="C154" s="127"/>
      <c r="D154" s="128" t="n">
        <f aca="false">D155+D158+D161+D164+D167</f>
        <v>1977559</v>
      </c>
      <c r="E154" s="128" t="n">
        <f aca="false">E155+E158+E161+E164+E167</f>
        <v>1900000</v>
      </c>
      <c r="F154" s="128" t="n">
        <f aca="false">F155+F158+F161+F164+F167</f>
        <v>1900000</v>
      </c>
      <c r="G154" s="7"/>
    </row>
    <row r="155" customFormat="false" ht="206.25" hidden="false" customHeight="false" outlineLevel="0" collapsed="false">
      <c r="A155" s="143" t="s">
        <v>437</v>
      </c>
      <c r="B155" s="127" t="s">
        <v>438</v>
      </c>
      <c r="C155" s="127"/>
      <c r="D155" s="128" t="n">
        <f aca="false">D156</f>
        <v>1035000</v>
      </c>
      <c r="E155" s="128" t="n">
        <f aca="false">E156</f>
        <v>1035000</v>
      </c>
      <c r="F155" s="128" t="n">
        <f aca="false">F156</f>
        <v>1035000</v>
      </c>
      <c r="G155" s="7"/>
    </row>
    <row r="156" customFormat="false" ht="18.75" hidden="false" customHeight="false" outlineLevel="0" collapsed="false">
      <c r="A156" s="143" t="s">
        <v>439</v>
      </c>
      <c r="B156" s="127" t="s">
        <v>440</v>
      </c>
      <c r="C156" s="127"/>
      <c r="D156" s="128" t="n">
        <f aca="false">D157</f>
        <v>1035000</v>
      </c>
      <c r="E156" s="128" t="n">
        <f aca="false">E157</f>
        <v>1035000</v>
      </c>
      <c r="F156" s="128" t="n">
        <f aca="false">F157</f>
        <v>1035000</v>
      </c>
      <c r="G156" s="7"/>
    </row>
    <row r="157" customFormat="false" ht="37.5" hidden="false" customHeight="false" outlineLevel="0" collapsed="false">
      <c r="A157" s="143" t="s">
        <v>397</v>
      </c>
      <c r="B157" s="127" t="s">
        <v>440</v>
      </c>
      <c r="C157" s="127" t="s">
        <v>432</v>
      </c>
      <c r="D157" s="128" t="n">
        <f aca="false">'Прил 4'!G48</f>
        <v>1035000</v>
      </c>
      <c r="E157" s="128" t="n">
        <f aca="false">'Прил 4'!H48</f>
        <v>1035000</v>
      </c>
      <c r="F157" s="128" t="n">
        <f aca="false">'Прил 4'!I48</f>
        <v>1035000</v>
      </c>
      <c r="G157" s="7"/>
      <c r="H157" s="7"/>
    </row>
    <row r="158" customFormat="false" ht="84.75" hidden="false" customHeight="true" outlineLevel="0" collapsed="false">
      <c r="A158" s="143" t="s">
        <v>441</v>
      </c>
      <c r="B158" s="127" t="s">
        <v>442</v>
      </c>
      <c r="C158" s="127"/>
      <c r="D158" s="128" t="n">
        <f aca="false">D159</f>
        <v>600000</v>
      </c>
      <c r="E158" s="128" t="n">
        <f aca="false">E159</f>
        <v>600000</v>
      </c>
      <c r="F158" s="128" t="n">
        <f aca="false">F159</f>
        <v>600000</v>
      </c>
      <c r="G158" s="7"/>
    </row>
    <row r="159" customFormat="false" ht="24" hidden="false" customHeight="true" outlineLevel="0" collapsed="false">
      <c r="A159" s="143" t="s">
        <v>439</v>
      </c>
      <c r="B159" s="127" t="s">
        <v>443</v>
      </c>
      <c r="C159" s="127"/>
      <c r="D159" s="128" t="n">
        <f aca="false">D160</f>
        <v>600000</v>
      </c>
      <c r="E159" s="128" t="n">
        <f aca="false">E160</f>
        <v>600000</v>
      </c>
      <c r="F159" s="128" t="n">
        <f aca="false">F160</f>
        <v>600000</v>
      </c>
      <c r="G159" s="7"/>
    </row>
    <row r="160" customFormat="false" ht="42.75" hidden="false" customHeight="true" outlineLevel="0" collapsed="false">
      <c r="A160" s="143" t="s">
        <v>397</v>
      </c>
      <c r="B160" s="127" t="s">
        <v>443</v>
      </c>
      <c r="C160" s="127" t="s">
        <v>432</v>
      </c>
      <c r="D160" s="128" t="n">
        <f aca="false">'Прил 4'!G51</f>
        <v>600000</v>
      </c>
      <c r="E160" s="128" t="n">
        <f aca="false">'Прил 4'!H51</f>
        <v>600000</v>
      </c>
      <c r="F160" s="128" t="n">
        <f aca="false">'Прил 4'!I51</f>
        <v>600000</v>
      </c>
      <c r="G160" s="7"/>
    </row>
    <row r="161" customFormat="false" ht="56.25" hidden="false" customHeight="false" outlineLevel="0" collapsed="false">
      <c r="A161" s="143" t="s">
        <v>889</v>
      </c>
      <c r="B161" s="127" t="s">
        <v>445</v>
      </c>
      <c r="C161" s="127"/>
      <c r="D161" s="128" t="n">
        <f aca="false">D162</f>
        <v>90000</v>
      </c>
      <c r="E161" s="128" t="n">
        <f aca="false">E162</f>
        <v>90000</v>
      </c>
      <c r="F161" s="128" t="n">
        <f aca="false">F162</f>
        <v>90000</v>
      </c>
      <c r="G161" s="7"/>
    </row>
    <row r="162" customFormat="false" ht="24" hidden="false" customHeight="true" outlineLevel="0" collapsed="false">
      <c r="A162" s="143" t="s">
        <v>439</v>
      </c>
      <c r="B162" s="127" t="s">
        <v>446</v>
      </c>
      <c r="C162" s="127"/>
      <c r="D162" s="128" t="n">
        <f aca="false">D163</f>
        <v>90000</v>
      </c>
      <c r="E162" s="128" t="n">
        <f aca="false">E163</f>
        <v>90000</v>
      </c>
      <c r="F162" s="128" t="n">
        <f aca="false">F163</f>
        <v>90000</v>
      </c>
      <c r="G162" s="7"/>
    </row>
    <row r="163" customFormat="false" ht="45.75" hidden="false" customHeight="true" outlineLevel="0" collapsed="false">
      <c r="A163" s="143" t="s">
        <v>397</v>
      </c>
      <c r="B163" s="127" t="s">
        <v>446</v>
      </c>
      <c r="C163" s="127" t="s">
        <v>432</v>
      </c>
      <c r="D163" s="128" t="n">
        <f aca="false">'Прил 4'!G54</f>
        <v>90000</v>
      </c>
      <c r="E163" s="128" t="n">
        <f aca="false">'Прил 4'!H54</f>
        <v>90000</v>
      </c>
      <c r="F163" s="128" t="n">
        <f aca="false">'Прил 4'!I54</f>
        <v>90000</v>
      </c>
      <c r="G163" s="7"/>
    </row>
    <row r="164" customFormat="false" ht="96" hidden="false" customHeight="true" outlineLevel="0" collapsed="false">
      <c r="A164" s="143" t="s">
        <v>447</v>
      </c>
      <c r="B164" s="127" t="s">
        <v>448</v>
      </c>
      <c r="C164" s="127"/>
      <c r="D164" s="128" t="n">
        <f aca="false">D165</f>
        <v>175000</v>
      </c>
      <c r="E164" s="128" t="n">
        <f aca="false">E165</f>
        <v>175000</v>
      </c>
      <c r="F164" s="128" t="n">
        <f aca="false">F165</f>
        <v>175000</v>
      </c>
      <c r="G164" s="7"/>
    </row>
    <row r="165" customFormat="false" ht="18.75" hidden="false" customHeight="false" outlineLevel="0" collapsed="false">
      <c r="A165" s="143" t="s">
        <v>449</v>
      </c>
      <c r="B165" s="127" t="s">
        <v>450</v>
      </c>
      <c r="C165" s="127"/>
      <c r="D165" s="128" t="n">
        <f aca="false">D166</f>
        <v>175000</v>
      </c>
      <c r="E165" s="128" t="n">
        <f aca="false">E166</f>
        <v>175000</v>
      </c>
      <c r="F165" s="128" t="n">
        <f aca="false">F166</f>
        <v>175000</v>
      </c>
      <c r="G165" s="7"/>
    </row>
    <row r="166" customFormat="false" ht="37.5" hidden="false" customHeight="false" outlineLevel="0" collapsed="false">
      <c r="A166" s="143" t="s">
        <v>397</v>
      </c>
      <c r="B166" s="127" t="s">
        <v>450</v>
      </c>
      <c r="C166" s="127" t="s">
        <v>432</v>
      </c>
      <c r="D166" s="128" t="n">
        <f aca="false">'Прил 4'!G57</f>
        <v>175000</v>
      </c>
      <c r="E166" s="128" t="n">
        <f aca="false">'Прил 4'!H57</f>
        <v>175000</v>
      </c>
      <c r="F166" s="128" t="n">
        <f aca="false">'Прил 4'!I57</f>
        <v>175000</v>
      </c>
      <c r="G166" s="7"/>
    </row>
    <row r="167" customFormat="false" ht="37.5" hidden="false" customHeight="false" outlineLevel="0" collapsed="false">
      <c r="A167" s="143" t="s">
        <v>589</v>
      </c>
      <c r="B167" s="127" t="s">
        <v>590</v>
      </c>
      <c r="C167" s="127"/>
      <c r="D167" s="128" t="n">
        <f aca="false">D168</f>
        <v>77559</v>
      </c>
      <c r="E167" s="128" t="n">
        <f aca="false">E168</f>
        <v>0</v>
      </c>
      <c r="F167" s="128" t="n">
        <f aca="false">F168</f>
        <v>0</v>
      </c>
      <c r="G167" s="7"/>
    </row>
    <row r="168" customFormat="false" ht="25.5" hidden="false" customHeight="true" outlineLevel="0" collapsed="false">
      <c r="A168" s="143" t="s">
        <v>591</v>
      </c>
      <c r="B168" s="127" t="s">
        <v>592</v>
      </c>
      <c r="C168" s="127"/>
      <c r="D168" s="128" t="n">
        <f aca="false">D169</f>
        <v>77559</v>
      </c>
      <c r="E168" s="128" t="n">
        <f aca="false">E169</f>
        <v>0</v>
      </c>
      <c r="F168" s="128" t="n">
        <f aca="false">F169</f>
        <v>0</v>
      </c>
      <c r="G168" s="7"/>
    </row>
    <row r="169" customFormat="false" ht="37.5" hidden="false" customHeight="false" outlineLevel="0" collapsed="false">
      <c r="A169" s="143" t="s">
        <v>397</v>
      </c>
      <c r="B169" s="127" t="s">
        <v>592</v>
      </c>
      <c r="C169" s="127" t="s">
        <v>432</v>
      </c>
      <c r="D169" s="128" t="n">
        <f aca="false">'Прил 4'!G174</f>
        <v>77559</v>
      </c>
      <c r="E169" s="128" t="n">
        <f aca="false">'Прил 4'!H174</f>
        <v>0</v>
      </c>
      <c r="F169" s="128" t="n">
        <f aca="false">'Прил 4'!I174</f>
        <v>0</v>
      </c>
      <c r="G169" s="7"/>
      <c r="H169" s="7"/>
    </row>
    <row r="170" customFormat="false" ht="18.75" hidden="false" customHeight="false" outlineLevel="0" collapsed="false">
      <c r="A170" s="143" t="s">
        <v>451</v>
      </c>
      <c r="B170" s="127" t="s">
        <v>452</v>
      </c>
      <c r="C170" s="127"/>
      <c r="D170" s="128" t="n">
        <f aca="false">D171</f>
        <v>1200000</v>
      </c>
      <c r="E170" s="128" t="n">
        <f aca="false">E171</f>
        <v>1600000</v>
      </c>
      <c r="F170" s="128" t="n">
        <f aca="false">F171</f>
        <v>2750000</v>
      </c>
      <c r="G170" s="7"/>
      <c r="H170" s="7"/>
    </row>
    <row r="171" customFormat="false" ht="56.25" hidden="false" customHeight="false" outlineLevel="0" collapsed="false">
      <c r="A171" s="143" t="s">
        <v>453</v>
      </c>
      <c r="B171" s="127" t="s">
        <v>454</v>
      </c>
      <c r="C171" s="127"/>
      <c r="D171" s="128" t="n">
        <f aca="false">D172</f>
        <v>1200000</v>
      </c>
      <c r="E171" s="128" t="n">
        <f aca="false">E172</f>
        <v>1600000</v>
      </c>
      <c r="F171" s="128" t="n">
        <f aca="false">F172</f>
        <v>2750000</v>
      </c>
      <c r="G171" s="7"/>
    </row>
    <row r="172" customFormat="false" ht="37.5" hidden="false" customHeight="false" outlineLevel="0" collapsed="false">
      <c r="A172" s="143" t="s">
        <v>455</v>
      </c>
      <c r="B172" s="127" t="s">
        <v>456</v>
      </c>
      <c r="C172" s="127"/>
      <c r="D172" s="128" t="n">
        <f aca="false">D173</f>
        <v>1200000</v>
      </c>
      <c r="E172" s="128" t="n">
        <f aca="false">E173</f>
        <v>1600000</v>
      </c>
      <c r="F172" s="128" t="n">
        <f aca="false">F173</f>
        <v>2750000</v>
      </c>
      <c r="G172" s="7"/>
    </row>
    <row r="173" customFormat="false" ht="37.5" hidden="false" customHeight="false" outlineLevel="0" collapsed="false">
      <c r="A173" s="143" t="s">
        <v>397</v>
      </c>
      <c r="B173" s="127" t="s">
        <v>456</v>
      </c>
      <c r="C173" s="127" t="s">
        <v>432</v>
      </c>
      <c r="D173" s="128" t="n">
        <f aca="false">'Прил 4'!G61</f>
        <v>1200000</v>
      </c>
      <c r="E173" s="128" t="n">
        <f aca="false">'Прил 4'!H61</f>
        <v>1600000</v>
      </c>
      <c r="F173" s="128" t="n">
        <f aca="false">'Прил 4'!I61</f>
        <v>2750000</v>
      </c>
      <c r="G173" s="7"/>
    </row>
    <row r="174" s="137" customFormat="true" ht="63.75" hidden="false" customHeight="true" outlineLevel="0" collapsed="false">
      <c r="A174" s="284" t="s">
        <v>659</v>
      </c>
      <c r="B174" s="120" t="s">
        <v>660</v>
      </c>
      <c r="C174" s="120"/>
      <c r="D174" s="121" t="n">
        <f aca="false">D175</f>
        <v>200000</v>
      </c>
      <c r="E174" s="121" t="n">
        <f aca="false">E175</f>
        <v>200000</v>
      </c>
      <c r="F174" s="121" t="n">
        <f aca="false">F175</f>
        <v>200000</v>
      </c>
      <c r="G174" s="275"/>
    </row>
    <row r="175" customFormat="false" ht="56.25" hidden="false" customHeight="false" outlineLevel="0" collapsed="false">
      <c r="A175" s="143" t="s">
        <v>661</v>
      </c>
      <c r="B175" s="127" t="s">
        <v>662</v>
      </c>
      <c r="C175" s="127"/>
      <c r="D175" s="128" t="n">
        <f aca="false">D176</f>
        <v>200000</v>
      </c>
      <c r="E175" s="128" t="n">
        <f aca="false">E176</f>
        <v>200000</v>
      </c>
      <c r="F175" s="128" t="n">
        <f aca="false">F176</f>
        <v>200000</v>
      </c>
    </row>
    <row r="176" customFormat="false" ht="59.25" hidden="false" customHeight="true" outlineLevel="0" collapsed="false">
      <c r="A176" s="143" t="s">
        <v>663</v>
      </c>
      <c r="B176" s="127" t="s">
        <v>664</v>
      </c>
      <c r="C176" s="127"/>
      <c r="D176" s="128" t="n">
        <f aca="false">D177</f>
        <v>200000</v>
      </c>
      <c r="E176" s="128" t="n">
        <f aca="false">E177</f>
        <v>200000</v>
      </c>
      <c r="F176" s="128" t="n">
        <f aca="false">F177</f>
        <v>200000</v>
      </c>
    </row>
    <row r="177" customFormat="false" ht="26.25" hidden="false" customHeight="true" outlineLevel="0" collapsed="false">
      <c r="A177" s="143" t="s">
        <v>665</v>
      </c>
      <c r="B177" s="127" t="s">
        <v>666</v>
      </c>
      <c r="C177" s="127"/>
      <c r="D177" s="128" t="n">
        <f aca="false">D178</f>
        <v>200000</v>
      </c>
      <c r="E177" s="128" t="n">
        <f aca="false">E178</f>
        <v>200000</v>
      </c>
      <c r="F177" s="128" t="n">
        <f aca="false">F178</f>
        <v>200000</v>
      </c>
    </row>
    <row r="178" customFormat="false" ht="39.4" hidden="false" customHeight="true" outlineLevel="0" collapsed="false">
      <c r="A178" s="143" t="s">
        <v>531</v>
      </c>
      <c r="B178" s="127" t="s">
        <v>666</v>
      </c>
      <c r="C178" s="127" t="s">
        <v>532</v>
      </c>
      <c r="D178" s="128" t="n">
        <f aca="false">'Прил 4'!G400+'Прил 4'!G451+'Прил 4'!G228+'Прил 4'!G262</f>
        <v>200000</v>
      </c>
      <c r="E178" s="128" t="n">
        <f aca="false">'Прил 4'!H400+'Прил 4'!H451+'Прил 4'!H228+'Прил 4'!H262</f>
        <v>200000</v>
      </c>
      <c r="F178" s="128" t="n">
        <f aca="false">'Прил 4'!I400+'Прил 4'!I451+'Прил 4'!I228+'Прил 4'!I262</f>
        <v>200000</v>
      </c>
    </row>
    <row r="179" s="137" customFormat="true" ht="44.25" hidden="false" customHeight="true" outlineLevel="0" collapsed="false">
      <c r="A179" s="284" t="s">
        <v>621</v>
      </c>
      <c r="B179" s="120" t="s">
        <v>622</v>
      </c>
      <c r="C179" s="120"/>
      <c r="D179" s="121" t="n">
        <f aca="false">D180+D185</f>
        <v>18638883.57</v>
      </c>
      <c r="E179" s="121" t="n">
        <f aca="false">E180+E185</f>
        <v>14106734</v>
      </c>
      <c r="F179" s="121" t="n">
        <f aca="false">F180+F185</f>
        <v>19458015</v>
      </c>
      <c r="G179" s="275"/>
    </row>
    <row r="180" customFormat="false" ht="37.5" hidden="false" customHeight="false" outlineLevel="0" collapsed="false">
      <c r="A180" s="143" t="s">
        <v>623</v>
      </c>
      <c r="B180" s="127" t="s">
        <v>624</v>
      </c>
      <c r="C180" s="127"/>
      <c r="D180" s="128" t="n">
        <f aca="false">D181</f>
        <v>5782149.57</v>
      </c>
      <c r="E180" s="128" t="n">
        <f aca="false">E181</f>
        <v>1250000</v>
      </c>
      <c r="F180" s="128" t="n">
        <f aca="false">F181</f>
        <v>6601281</v>
      </c>
    </row>
    <row r="181" customFormat="false" ht="37.5" hidden="false" customHeight="false" outlineLevel="0" collapsed="false">
      <c r="A181" s="143" t="s">
        <v>625</v>
      </c>
      <c r="B181" s="127" t="s">
        <v>626</v>
      </c>
      <c r="C181" s="127"/>
      <c r="D181" s="128" t="n">
        <f aca="false">D182</f>
        <v>5782149.57</v>
      </c>
      <c r="E181" s="128" t="n">
        <f aca="false">E182</f>
        <v>1250000</v>
      </c>
      <c r="F181" s="128" t="n">
        <f aca="false">F182</f>
        <v>6601281</v>
      </c>
    </row>
    <row r="182" customFormat="false" ht="37.5" hidden="false" customHeight="false" outlineLevel="0" collapsed="false">
      <c r="A182" s="143" t="s">
        <v>627</v>
      </c>
      <c r="B182" s="127" t="s">
        <v>628</v>
      </c>
      <c r="C182" s="127"/>
      <c r="D182" s="128" t="n">
        <f aca="false">D184+D183</f>
        <v>5782149.57</v>
      </c>
      <c r="E182" s="128" t="n">
        <f aca="false">E184+E183</f>
        <v>1250000</v>
      </c>
      <c r="F182" s="128" t="n">
        <f aca="false">F184+F183</f>
        <v>6601281</v>
      </c>
    </row>
    <row r="183" customFormat="false" ht="37.5" hidden="false" customHeight="false" outlineLevel="0" collapsed="false">
      <c r="A183" s="143" t="s">
        <v>397</v>
      </c>
      <c r="B183" s="127" t="s">
        <v>628</v>
      </c>
      <c r="C183" s="127" t="s">
        <v>432</v>
      </c>
      <c r="D183" s="128" t="n">
        <f aca="false">'Прил 4'!G201</f>
        <v>5782149.57</v>
      </c>
      <c r="E183" s="128" t="n">
        <f aca="false">'Прил 4'!H201</f>
        <v>1250000</v>
      </c>
      <c r="F183" s="128" t="n">
        <f aca="false">'Прил 4'!I201</f>
        <v>5351281</v>
      </c>
    </row>
    <row r="184" customFormat="false" ht="42.75" hidden="false" customHeight="true" outlineLevel="0" collapsed="false">
      <c r="A184" s="143" t="s">
        <v>549</v>
      </c>
      <c r="B184" s="127" t="s">
        <v>628</v>
      </c>
      <c r="C184" s="127" t="s">
        <v>550</v>
      </c>
      <c r="D184" s="128" t="n">
        <f aca="false">'Прил 4'!G202</f>
        <v>0</v>
      </c>
      <c r="E184" s="128" t="n">
        <f aca="false">'Прил 4'!H202</f>
        <v>0</v>
      </c>
      <c r="F184" s="128" t="n">
        <f aca="false">'Прил 4'!I202</f>
        <v>1250000</v>
      </c>
    </row>
    <row r="185" customFormat="false" ht="42.75" hidden="false" customHeight="true" outlineLevel="0" collapsed="false">
      <c r="A185" s="143" t="s">
        <v>632</v>
      </c>
      <c r="B185" s="127" t="s">
        <v>633</v>
      </c>
      <c r="C185" s="127"/>
      <c r="D185" s="197" t="n">
        <f aca="false">D186</f>
        <v>12856734</v>
      </c>
      <c r="E185" s="197" t="n">
        <f aca="false">E186</f>
        <v>12856734</v>
      </c>
      <c r="F185" s="197" t="n">
        <f aca="false">F186</f>
        <v>12856734</v>
      </c>
    </row>
    <row r="186" customFormat="false" ht="56.25" hidden="false" customHeight="false" outlineLevel="0" collapsed="false">
      <c r="A186" s="143" t="s">
        <v>634</v>
      </c>
      <c r="B186" s="127" t="s">
        <v>635</v>
      </c>
      <c r="C186" s="127"/>
      <c r="D186" s="197" t="n">
        <f aca="false">D187</f>
        <v>12856734</v>
      </c>
      <c r="E186" s="197" t="n">
        <f aca="false">E187</f>
        <v>12856734</v>
      </c>
      <c r="F186" s="197" t="n">
        <f aca="false">F187</f>
        <v>12856734</v>
      </c>
    </row>
    <row r="187" customFormat="false" ht="42.75" hidden="false" customHeight="true" outlineLevel="0" collapsed="false">
      <c r="A187" s="143" t="s">
        <v>636</v>
      </c>
      <c r="B187" s="127" t="s">
        <v>637</v>
      </c>
      <c r="C187" s="127"/>
      <c r="D187" s="197" t="n">
        <f aca="false">D188</f>
        <v>12856734</v>
      </c>
      <c r="E187" s="197" t="n">
        <f aca="false">E188</f>
        <v>12856734</v>
      </c>
      <c r="F187" s="197" t="n">
        <f aca="false">F188</f>
        <v>12856734</v>
      </c>
    </row>
    <row r="188" customFormat="false" ht="42.75" hidden="false" customHeight="true" outlineLevel="0" collapsed="false">
      <c r="A188" s="143" t="s">
        <v>397</v>
      </c>
      <c r="B188" s="127" t="s">
        <v>637</v>
      </c>
      <c r="C188" s="127" t="s">
        <v>432</v>
      </c>
      <c r="D188" s="197" t="n">
        <f aca="false">'Прил 4'!G209</f>
        <v>12856734</v>
      </c>
      <c r="E188" s="197" t="n">
        <f aca="false">'Прил 4'!H209</f>
        <v>12856734</v>
      </c>
      <c r="F188" s="197" t="n">
        <f aca="false">'Прил 4'!I209</f>
        <v>12856734</v>
      </c>
    </row>
    <row r="189" s="137" customFormat="true" ht="56.25" hidden="false" customHeight="false" outlineLevel="0" collapsed="false">
      <c r="A189" s="284" t="s">
        <v>593</v>
      </c>
      <c r="B189" s="120" t="s">
        <v>594</v>
      </c>
      <c r="C189" s="120"/>
      <c r="D189" s="121" t="n">
        <f aca="false">D190+D201</f>
        <v>11426636</v>
      </c>
      <c r="E189" s="121" t="n">
        <f aca="false">E190+E201</f>
        <v>6478559</v>
      </c>
      <c r="F189" s="121" t="n">
        <f aca="false">F190+F201</f>
        <v>4140000</v>
      </c>
      <c r="G189" s="275"/>
      <c r="H189" s="275"/>
    </row>
    <row r="190" s="137" customFormat="true" ht="56.25" hidden="false" customHeight="false" outlineLevel="0" collapsed="false">
      <c r="A190" s="277" t="s">
        <v>595</v>
      </c>
      <c r="B190" s="127" t="s">
        <v>596</v>
      </c>
      <c r="C190" s="120"/>
      <c r="D190" s="128" t="n">
        <f aca="false">D191+D194</f>
        <v>10310636</v>
      </c>
      <c r="E190" s="128" t="n">
        <f aca="false">E191+E194</f>
        <v>5362559</v>
      </c>
      <c r="F190" s="128" t="n">
        <f aca="false">F191+F194</f>
        <v>3024000</v>
      </c>
      <c r="H190" s="275"/>
    </row>
    <row r="191" s="137" customFormat="true" ht="56.25" hidden="false" customHeight="false" outlineLevel="0" collapsed="false">
      <c r="A191" s="277" t="s">
        <v>833</v>
      </c>
      <c r="B191" s="139" t="s">
        <v>834</v>
      </c>
      <c r="C191" s="127"/>
      <c r="D191" s="128" t="n">
        <f aca="false">D192</f>
        <v>6213301</v>
      </c>
      <c r="E191" s="128" t="n">
        <f aca="false">E192</f>
        <v>3024000</v>
      </c>
      <c r="F191" s="128" t="n">
        <f aca="false">F192</f>
        <v>3024000</v>
      </c>
      <c r="H191" s="275"/>
    </row>
    <row r="192" s="137" customFormat="true" ht="27.75" hidden="false" customHeight="true" outlineLevel="0" collapsed="false">
      <c r="A192" s="281" t="s">
        <v>835</v>
      </c>
      <c r="B192" s="139" t="s">
        <v>836</v>
      </c>
      <c r="C192" s="127"/>
      <c r="D192" s="128" t="n">
        <f aca="false">D193</f>
        <v>6213301</v>
      </c>
      <c r="E192" s="128" t="n">
        <f aca="false">E193</f>
        <v>3024000</v>
      </c>
      <c r="F192" s="128" t="n">
        <f aca="false">F193</f>
        <v>3024000</v>
      </c>
    </row>
    <row r="193" s="137" customFormat="true" ht="18.75" hidden="false" customHeight="false" outlineLevel="0" collapsed="false">
      <c r="A193" s="281" t="s">
        <v>760</v>
      </c>
      <c r="B193" s="139" t="s">
        <v>836</v>
      </c>
      <c r="C193" s="127" t="s">
        <v>761</v>
      </c>
      <c r="D193" s="128" t="n">
        <f aca="false">'Прил 4'!G309</f>
        <v>6213301</v>
      </c>
      <c r="E193" s="128" t="n">
        <f aca="false">'Прил 4'!H309</f>
        <v>3024000</v>
      </c>
      <c r="F193" s="128" t="n">
        <f aca="false">'Прил 4'!I309</f>
        <v>3024000</v>
      </c>
    </row>
    <row r="194" s="137" customFormat="true" ht="69.75" hidden="false" customHeight="true" outlineLevel="0" collapsed="false">
      <c r="A194" s="143" t="s">
        <v>597</v>
      </c>
      <c r="B194" s="127" t="s">
        <v>598</v>
      </c>
      <c r="C194" s="120"/>
      <c r="D194" s="128" t="n">
        <f aca="false">D195+D198</f>
        <v>4097335</v>
      </c>
      <c r="E194" s="128" t="n">
        <f aca="false">E195+E198</f>
        <v>2338559</v>
      </c>
      <c r="F194" s="128" t="n">
        <f aca="false">F195+F198</f>
        <v>0</v>
      </c>
      <c r="G194" s="271"/>
      <c r="H194" s="271"/>
      <c r="I194" s="271"/>
    </row>
    <row r="195" s="137" customFormat="true" ht="60" hidden="false" customHeight="true" outlineLevel="0" collapsed="false">
      <c r="A195" s="143" t="s">
        <v>599</v>
      </c>
      <c r="B195" s="127" t="s">
        <v>600</v>
      </c>
      <c r="C195" s="127"/>
      <c r="D195" s="128" t="n">
        <f aca="false">D196+D197</f>
        <v>2868135</v>
      </c>
      <c r="E195" s="128" t="n">
        <f aca="false">E196+E197</f>
        <v>1636991</v>
      </c>
      <c r="F195" s="128" t="n">
        <f aca="false">F196+F197</f>
        <v>0</v>
      </c>
    </row>
    <row r="196" s="137" customFormat="true" ht="37.5" hidden="false" customHeight="false" outlineLevel="0" collapsed="false">
      <c r="A196" s="143" t="s">
        <v>397</v>
      </c>
      <c r="B196" s="127" t="s">
        <v>600</v>
      </c>
      <c r="C196" s="127" t="s">
        <v>432</v>
      </c>
      <c r="D196" s="128" t="n">
        <f aca="false">'Прил 4'!G179</f>
        <v>0</v>
      </c>
      <c r="E196" s="128" t="n">
        <f aca="false">'Прил 4'!H179</f>
        <v>1636991</v>
      </c>
      <c r="F196" s="128" t="n">
        <f aca="false">'Прил 4'!I179</f>
        <v>0</v>
      </c>
    </row>
    <row r="197" s="137" customFormat="true" ht="28.5" hidden="false" customHeight="true" outlineLevel="0" collapsed="false">
      <c r="A197" s="143" t="s">
        <v>585</v>
      </c>
      <c r="B197" s="127" t="s">
        <v>600</v>
      </c>
      <c r="C197" s="127" t="s">
        <v>586</v>
      </c>
      <c r="D197" s="128" t="n">
        <f aca="false">'Прил 4'!G180</f>
        <v>2868135</v>
      </c>
      <c r="E197" s="128" t="n">
        <f aca="false">'Прил 4'!H180</f>
        <v>0</v>
      </c>
      <c r="F197" s="128" t="n">
        <f aca="false">'Прил 4'!I180</f>
        <v>0</v>
      </c>
    </row>
    <row r="198" s="137" customFormat="true" ht="56.25" hidden="false" customHeight="true" outlineLevel="0" collapsed="false">
      <c r="A198" s="143" t="s">
        <v>601</v>
      </c>
      <c r="B198" s="127" t="s">
        <v>602</v>
      </c>
      <c r="C198" s="127"/>
      <c r="D198" s="128" t="n">
        <f aca="false">D199+D200</f>
        <v>1229200</v>
      </c>
      <c r="E198" s="128" t="n">
        <f aca="false">E199+E200</f>
        <v>701568</v>
      </c>
      <c r="F198" s="128" t="n">
        <f aca="false">F199+F200</f>
        <v>0</v>
      </c>
    </row>
    <row r="199" s="137" customFormat="true" ht="44.25" hidden="false" customHeight="true" outlineLevel="0" collapsed="false">
      <c r="A199" s="143" t="s">
        <v>397</v>
      </c>
      <c r="B199" s="127" t="s">
        <v>602</v>
      </c>
      <c r="C199" s="127" t="s">
        <v>432</v>
      </c>
      <c r="D199" s="128" t="n">
        <f aca="false">'Прил 4'!G182</f>
        <v>0</v>
      </c>
      <c r="E199" s="128" t="n">
        <f aca="false">'Прил 4'!H182</f>
        <v>701568</v>
      </c>
      <c r="F199" s="128" t="n">
        <f aca="false">'Прил 4'!I182</f>
        <v>0</v>
      </c>
    </row>
    <row r="200" s="137" customFormat="true" ht="25.5" hidden="false" customHeight="true" outlineLevel="0" collapsed="false">
      <c r="A200" s="143" t="s">
        <v>585</v>
      </c>
      <c r="B200" s="127" t="s">
        <v>602</v>
      </c>
      <c r="C200" s="127" t="s">
        <v>586</v>
      </c>
      <c r="D200" s="128" t="n">
        <f aca="false">'Прил 4'!G183</f>
        <v>1229200</v>
      </c>
      <c r="E200" s="128" t="n">
        <f aca="false">'Прил 4'!H183</f>
        <v>0</v>
      </c>
      <c r="F200" s="128" t="n">
        <f aca="false">'Прил 4'!I183</f>
        <v>0</v>
      </c>
    </row>
    <row r="201" s="137" customFormat="true" ht="46.5" hidden="false" customHeight="true" outlineLevel="0" collapsed="false">
      <c r="A201" s="277" t="s">
        <v>614</v>
      </c>
      <c r="B201" s="127" t="s">
        <v>615</v>
      </c>
      <c r="C201" s="127"/>
      <c r="D201" s="128" t="n">
        <f aca="false">D202</f>
        <v>1116000</v>
      </c>
      <c r="E201" s="128" t="n">
        <f aca="false">E202</f>
        <v>1116000</v>
      </c>
      <c r="F201" s="128" t="n">
        <f aca="false">F202</f>
        <v>1116000</v>
      </c>
    </row>
    <row r="202" s="137" customFormat="true" ht="56.25" hidden="false" customHeight="false" outlineLevel="0" collapsed="false">
      <c r="A202" s="143" t="s">
        <v>616</v>
      </c>
      <c r="B202" s="127" t="s">
        <v>617</v>
      </c>
      <c r="C202" s="127"/>
      <c r="D202" s="128" t="n">
        <f aca="false">D203</f>
        <v>1116000</v>
      </c>
      <c r="E202" s="128" t="n">
        <f aca="false">E203</f>
        <v>1116000</v>
      </c>
      <c r="F202" s="128" t="n">
        <f aca="false">F203</f>
        <v>1116000</v>
      </c>
    </row>
    <row r="203" s="137" customFormat="true" ht="42" hidden="false" customHeight="true" outlineLevel="0" collapsed="false">
      <c r="A203" s="143" t="s">
        <v>618</v>
      </c>
      <c r="B203" s="127" t="s">
        <v>619</v>
      </c>
      <c r="C203" s="127"/>
      <c r="D203" s="128" t="n">
        <f aca="false">D204</f>
        <v>1116000</v>
      </c>
      <c r="E203" s="128" t="n">
        <f aca="false">E204</f>
        <v>1116000</v>
      </c>
      <c r="F203" s="128" t="n">
        <f aca="false">F204</f>
        <v>1116000</v>
      </c>
    </row>
    <row r="204" s="137" customFormat="true" ht="42.75" hidden="false" customHeight="true" outlineLevel="0" collapsed="false">
      <c r="A204" s="143" t="s">
        <v>397</v>
      </c>
      <c r="B204" s="127" t="s">
        <v>619</v>
      </c>
      <c r="C204" s="127" t="s">
        <v>432</v>
      </c>
      <c r="D204" s="128" t="n">
        <f aca="false">'Прил 4'!G195</f>
        <v>1116000</v>
      </c>
      <c r="E204" s="128" t="n">
        <f aca="false">'Прил 4'!H195</f>
        <v>1116000</v>
      </c>
      <c r="F204" s="128" t="n">
        <f aca="false">'Прил 4'!I195</f>
        <v>1116000</v>
      </c>
    </row>
    <row r="205" s="137" customFormat="true" ht="81.75" hidden="false" customHeight="true" outlineLevel="0" collapsed="false">
      <c r="A205" s="284" t="s">
        <v>735</v>
      </c>
      <c r="B205" s="120" t="s">
        <v>736</v>
      </c>
      <c r="C205" s="120"/>
      <c r="D205" s="121" t="n">
        <f aca="false">D206+D211+D215</f>
        <v>10039584</v>
      </c>
      <c r="E205" s="121" t="n">
        <f aca="false">E206+E211+E215</f>
        <v>797010</v>
      </c>
      <c r="F205" s="121" t="n">
        <f aca="false">F206+F211+F215</f>
        <v>593840</v>
      </c>
      <c r="G205" s="275"/>
      <c r="H205" s="275"/>
    </row>
    <row r="206" customFormat="false" ht="41.65" hidden="false" customHeight="true" outlineLevel="0" collapsed="false">
      <c r="A206" s="143" t="s">
        <v>737</v>
      </c>
      <c r="B206" s="127" t="s">
        <v>738</v>
      </c>
      <c r="C206" s="127"/>
      <c r="D206" s="128" t="n">
        <f aca="false">D207</f>
        <v>283000</v>
      </c>
      <c r="E206" s="128" t="n">
        <f aca="false">E207</f>
        <v>486170</v>
      </c>
      <c r="F206" s="128" t="n">
        <f aca="false">F207</f>
        <v>283000</v>
      </c>
      <c r="G206" s="7"/>
      <c r="H206" s="7"/>
    </row>
    <row r="207" customFormat="false" ht="48" hidden="false" customHeight="true" outlineLevel="0" collapsed="false">
      <c r="A207" s="143" t="s">
        <v>739</v>
      </c>
      <c r="B207" s="127" t="s">
        <v>740</v>
      </c>
      <c r="C207" s="127"/>
      <c r="D207" s="128" t="n">
        <f aca="false">D208</f>
        <v>283000</v>
      </c>
      <c r="E207" s="128" t="n">
        <f aca="false">E208</f>
        <v>486170</v>
      </c>
      <c r="F207" s="128" t="n">
        <f aca="false">F208</f>
        <v>283000</v>
      </c>
      <c r="H207" s="7"/>
    </row>
    <row r="208" customFormat="false" ht="27.75" hidden="false" customHeight="true" outlineLevel="0" collapsed="false">
      <c r="A208" s="143" t="s">
        <v>741</v>
      </c>
      <c r="B208" s="127" t="s">
        <v>742</v>
      </c>
      <c r="C208" s="127"/>
      <c r="D208" s="128" t="n">
        <f aca="false">D210+D209</f>
        <v>283000</v>
      </c>
      <c r="E208" s="128" t="n">
        <f aca="false">E210+E209</f>
        <v>486170</v>
      </c>
      <c r="F208" s="128" t="n">
        <f aca="false">F210+F209</f>
        <v>283000</v>
      </c>
    </row>
    <row r="209" customFormat="false" ht="51" hidden="false" customHeight="true" outlineLevel="0" collapsed="false">
      <c r="A209" s="143" t="s">
        <v>397</v>
      </c>
      <c r="B209" s="127" t="s">
        <v>742</v>
      </c>
      <c r="C209" s="127" t="s">
        <v>432</v>
      </c>
      <c r="D209" s="128" t="n">
        <f aca="false">'Прил 4'!G476</f>
        <v>283000</v>
      </c>
      <c r="E209" s="128" t="n">
        <f aca="false">'Прил 4'!H476</f>
        <v>283000</v>
      </c>
      <c r="F209" s="128" t="n">
        <f aca="false">'Прил 4'!I476</f>
        <v>283000</v>
      </c>
    </row>
    <row r="210" customFormat="false" ht="45" hidden="false" customHeight="true" outlineLevel="0" collapsed="false">
      <c r="A210" s="273" t="s">
        <v>531</v>
      </c>
      <c r="B210" s="127" t="s">
        <v>742</v>
      </c>
      <c r="C210" s="127" t="s">
        <v>532</v>
      </c>
      <c r="D210" s="128" t="n">
        <f aca="false">'Прил 4'!G477</f>
        <v>0</v>
      </c>
      <c r="E210" s="128" t="n">
        <f aca="false">'Прил 4'!H477</f>
        <v>203170</v>
      </c>
      <c r="F210" s="128" t="n">
        <f aca="false">'Прил 4'!I477</f>
        <v>0</v>
      </c>
    </row>
    <row r="211" customFormat="false" ht="45" hidden="false" customHeight="true" outlineLevel="0" collapsed="false">
      <c r="A211" s="143" t="s">
        <v>855</v>
      </c>
      <c r="B211" s="127" t="s">
        <v>856</v>
      </c>
      <c r="C211" s="127"/>
      <c r="D211" s="128" t="n">
        <f aca="false">D212</f>
        <v>310840</v>
      </c>
      <c r="E211" s="128" t="n">
        <f aca="false">E212</f>
        <v>310840</v>
      </c>
      <c r="F211" s="128" t="n">
        <f aca="false">F212</f>
        <v>310840</v>
      </c>
    </row>
    <row r="212" customFormat="false" ht="75" hidden="false" customHeight="false" outlineLevel="0" collapsed="false">
      <c r="A212" s="143" t="s">
        <v>857</v>
      </c>
      <c r="B212" s="127" t="s">
        <v>858</v>
      </c>
      <c r="C212" s="127"/>
      <c r="D212" s="128" t="n">
        <f aca="false">D213</f>
        <v>310840</v>
      </c>
      <c r="E212" s="128" t="n">
        <f aca="false">E213</f>
        <v>310840</v>
      </c>
      <c r="F212" s="128" t="n">
        <f aca="false">F213</f>
        <v>310840</v>
      </c>
      <c r="G212" s="7"/>
    </row>
    <row r="213" customFormat="false" ht="45" hidden="false" customHeight="true" outlineLevel="0" collapsed="false">
      <c r="A213" s="143" t="s">
        <v>491</v>
      </c>
      <c r="B213" s="127" t="s">
        <v>859</v>
      </c>
      <c r="C213" s="127"/>
      <c r="D213" s="128" t="n">
        <f aca="false">D214</f>
        <v>310840</v>
      </c>
      <c r="E213" s="128" t="n">
        <f aca="false">E214</f>
        <v>310840</v>
      </c>
      <c r="F213" s="128" t="n">
        <f aca="false">F214</f>
        <v>310840</v>
      </c>
    </row>
    <row r="214" customFormat="false" ht="40.5" hidden="false" customHeight="true" outlineLevel="0" collapsed="false">
      <c r="A214" s="143" t="s">
        <v>397</v>
      </c>
      <c r="B214" s="127" t="s">
        <v>859</v>
      </c>
      <c r="C214" s="127" t="s">
        <v>432</v>
      </c>
      <c r="D214" s="128" t="n">
        <f aca="false">'Прил 4'!G334</f>
        <v>310840</v>
      </c>
      <c r="E214" s="128" t="n">
        <f aca="false">'Прил 4'!H334</f>
        <v>310840</v>
      </c>
      <c r="F214" s="128" t="n">
        <f aca="false">'Прил 4'!I334</f>
        <v>310840</v>
      </c>
    </row>
    <row r="215" customFormat="false" ht="26.65" hidden="false" customHeight="true" outlineLevel="0" collapsed="false">
      <c r="A215" s="143" t="s">
        <v>754</v>
      </c>
      <c r="B215" s="127" t="s">
        <v>755</v>
      </c>
      <c r="C215" s="127"/>
      <c r="D215" s="128" t="n">
        <f aca="false">D216</f>
        <v>9445744</v>
      </c>
      <c r="E215" s="128" t="n">
        <f aca="false">E216</f>
        <v>0</v>
      </c>
      <c r="F215" s="128" t="n">
        <f aca="false">F216</f>
        <v>0</v>
      </c>
    </row>
    <row r="216" customFormat="false" ht="46.5" hidden="false" customHeight="true" outlineLevel="0" collapsed="false">
      <c r="A216" s="273" t="s">
        <v>756</v>
      </c>
      <c r="B216" s="127" t="s">
        <v>757</v>
      </c>
      <c r="C216" s="127"/>
      <c r="D216" s="128" t="n">
        <f aca="false">D217+D220</f>
        <v>9445744</v>
      </c>
      <c r="E216" s="128" t="n">
        <f aca="false">E217+E220</f>
        <v>0</v>
      </c>
      <c r="F216" s="128" t="n">
        <f aca="false">F217+F220</f>
        <v>0</v>
      </c>
    </row>
    <row r="217" customFormat="false" ht="18.75" hidden="false" customHeight="false" outlineLevel="0" collapsed="false">
      <c r="A217" s="273" t="s">
        <v>758</v>
      </c>
      <c r="B217" s="127" t="s">
        <v>759</v>
      </c>
      <c r="C217" s="127"/>
      <c r="D217" s="128" t="n">
        <f aca="false">D218+D219</f>
        <v>1983606</v>
      </c>
      <c r="E217" s="128" t="n">
        <f aca="false">E219</f>
        <v>0</v>
      </c>
      <c r="F217" s="128" t="n">
        <f aca="false">F219</f>
        <v>0</v>
      </c>
    </row>
    <row r="218" customFormat="false" ht="18.75" hidden="false" customHeight="false" outlineLevel="0" collapsed="false">
      <c r="A218" s="278" t="s">
        <v>760</v>
      </c>
      <c r="B218" s="127" t="s">
        <v>759</v>
      </c>
      <c r="C218" s="127" t="s">
        <v>761</v>
      </c>
      <c r="D218" s="128" t="n">
        <f aca="false">'Прил 4'!G494</f>
        <v>1134117.6</v>
      </c>
      <c r="E218" s="128" t="n">
        <f aca="false">'Прил 4'!H494</f>
        <v>0</v>
      </c>
      <c r="F218" s="128" t="n">
        <f aca="false">'Прил 4'!I494</f>
        <v>0</v>
      </c>
      <c r="G218" s="7"/>
    </row>
    <row r="219" customFormat="false" ht="37.5" hidden="false" customHeight="false" outlineLevel="0" collapsed="false">
      <c r="A219" s="273" t="s">
        <v>531</v>
      </c>
      <c r="B219" s="127" t="s">
        <v>759</v>
      </c>
      <c r="C219" s="127" t="s">
        <v>532</v>
      </c>
      <c r="D219" s="128" t="n">
        <f aca="false">'Прил 4'!G495</f>
        <v>849488.4</v>
      </c>
      <c r="E219" s="128" t="n">
        <f aca="false">'Прил 4'!H495</f>
        <v>0</v>
      </c>
      <c r="F219" s="128" t="n">
        <f aca="false">'Прил 4'!I495</f>
        <v>0</v>
      </c>
    </row>
    <row r="220" customFormat="false" ht="37.5" hidden="false" customHeight="false" outlineLevel="0" collapsed="false">
      <c r="A220" s="281" t="s">
        <v>762</v>
      </c>
      <c r="B220" s="127" t="s">
        <v>763</v>
      </c>
      <c r="C220" s="127"/>
      <c r="D220" s="128" t="n">
        <f aca="false">D221+D222</f>
        <v>7462138</v>
      </c>
      <c r="E220" s="128" t="n">
        <f aca="false">E221+E222</f>
        <v>0</v>
      </c>
      <c r="F220" s="128" t="n">
        <f aca="false">F221+F222</f>
        <v>0</v>
      </c>
    </row>
    <row r="221" customFormat="false" ht="18.75" hidden="false" customHeight="false" outlineLevel="0" collapsed="false">
      <c r="A221" s="278" t="s">
        <v>760</v>
      </c>
      <c r="B221" s="127" t="s">
        <v>763</v>
      </c>
      <c r="C221" s="127" t="s">
        <v>761</v>
      </c>
      <c r="D221" s="128" t="n">
        <f aca="false">'Прил 4'!G497</f>
        <v>4266442.4</v>
      </c>
      <c r="E221" s="128" t="n">
        <f aca="false">'Прил 4'!H497</f>
        <v>0</v>
      </c>
      <c r="F221" s="128" t="n">
        <f aca="false">'Прил 4'!I497</f>
        <v>0</v>
      </c>
    </row>
    <row r="222" customFormat="false" ht="37.35" hidden="false" customHeight="true" outlineLevel="0" collapsed="false">
      <c r="A222" s="281" t="s">
        <v>531</v>
      </c>
      <c r="B222" s="127" t="s">
        <v>763</v>
      </c>
      <c r="C222" s="127" t="s">
        <v>532</v>
      </c>
      <c r="D222" s="128" t="n">
        <f aca="false">'Прил 4'!G498</f>
        <v>3195695.6</v>
      </c>
      <c r="E222" s="128" t="n">
        <f aca="false">'Прил 4'!H498</f>
        <v>0</v>
      </c>
      <c r="F222" s="128" t="n">
        <f aca="false">'Прил 4'!I498</f>
        <v>0</v>
      </c>
    </row>
    <row r="223" s="137" customFormat="true" ht="39.75" hidden="false" customHeight="true" outlineLevel="0" collapsed="false">
      <c r="A223" s="284" t="s">
        <v>457</v>
      </c>
      <c r="B223" s="120" t="s">
        <v>458</v>
      </c>
      <c r="C223" s="120"/>
      <c r="D223" s="121" t="n">
        <f aca="false">D224</f>
        <v>570000</v>
      </c>
      <c r="E223" s="121" t="n">
        <f aca="false">E224</f>
        <v>570000</v>
      </c>
      <c r="F223" s="121" t="n">
        <f aca="false">F224</f>
        <v>570000</v>
      </c>
      <c r="G223" s="275"/>
    </row>
    <row r="224" customFormat="false" ht="39.75" hidden="false" customHeight="true" outlineLevel="0" collapsed="false">
      <c r="A224" s="143" t="s">
        <v>459</v>
      </c>
      <c r="B224" s="127" t="s">
        <v>460</v>
      </c>
      <c r="C224" s="127"/>
      <c r="D224" s="128" t="n">
        <f aca="false">D225</f>
        <v>570000</v>
      </c>
      <c r="E224" s="128" t="n">
        <f aca="false">E225</f>
        <v>570000</v>
      </c>
      <c r="F224" s="128" t="n">
        <f aca="false">F225</f>
        <v>570000</v>
      </c>
      <c r="G224" s="7"/>
    </row>
    <row r="225" customFormat="false" ht="39.75" hidden="false" customHeight="true" outlineLevel="0" collapsed="false">
      <c r="A225" s="143" t="s">
        <v>461</v>
      </c>
      <c r="B225" s="127" t="s">
        <v>462</v>
      </c>
      <c r="C225" s="127"/>
      <c r="D225" s="128" t="n">
        <f aca="false">D226+D228</f>
        <v>570000</v>
      </c>
      <c r="E225" s="128" t="n">
        <f aca="false">E226+E228</f>
        <v>570000</v>
      </c>
      <c r="F225" s="128" t="n">
        <f aca="false">F226+F228</f>
        <v>570000</v>
      </c>
      <c r="G225" s="7"/>
    </row>
    <row r="226" customFormat="false" ht="39" hidden="false" customHeight="true" outlineLevel="0" collapsed="false">
      <c r="A226" s="273" t="s">
        <v>463</v>
      </c>
      <c r="B226" s="139" t="s">
        <v>464</v>
      </c>
      <c r="C226" s="139"/>
      <c r="D226" s="128" t="n">
        <f aca="false">D227</f>
        <v>300300</v>
      </c>
      <c r="E226" s="128" t="n">
        <f aca="false">E227</f>
        <v>300300</v>
      </c>
      <c r="F226" s="128" t="n">
        <f aca="false">F227</f>
        <v>300300</v>
      </c>
    </row>
    <row r="227" customFormat="false" ht="37.5" hidden="false" customHeight="false" outlineLevel="0" collapsed="false">
      <c r="A227" s="273" t="s">
        <v>397</v>
      </c>
      <c r="B227" s="139" t="s">
        <v>464</v>
      </c>
      <c r="C227" s="139" t="s">
        <v>432</v>
      </c>
      <c r="D227" s="128" t="n">
        <f aca="false">'Прил 4'!G66+'Прил 4'!G234</f>
        <v>300300</v>
      </c>
      <c r="E227" s="128" t="n">
        <f aca="false">'Прил 4'!H66+'Прил 4'!H234</f>
        <v>300300</v>
      </c>
      <c r="F227" s="128" t="n">
        <f aca="false">'Прил 4'!I66+'Прил 4'!I234</f>
        <v>300300</v>
      </c>
    </row>
    <row r="228" customFormat="false" ht="37.5" hidden="false" customHeight="false" outlineLevel="0" collapsed="false">
      <c r="A228" s="273" t="s">
        <v>465</v>
      </c>
      <c r="B228" s="139" t="s">
        <v>466</v>
      </c>
      <c r="C228" s="139"/>
      <c r="D228" s="128" t="n">
        <f aca="false">D229</f>
        <v>269700</v>
      </c>
      <c r="E228" s="128" t="n">
        <f aca="false">E229</f>
        <v>269700</v>
      </c>
      <c r="F228" s="128" t="n">
        <f aca="false">F229</f>
        <v>269700</v>
      </c>
    </row>
    <row r="229" customFormat="false" ht="37.5" hidden="false" customHeight="false" outlineLevel="0" collapsed="false">
      <c r="A229" s="273" t="s">
        <v>397</v>
      </c>
      <c r="B229" s="139" t="s">
        <v>466</v>
      </c>
      <c r="C229" s="139" t="s">
        <v>432</v>
      </c>
      <c r="D229" s="128" t="n">
        <f aca="false">'Прил 4'!G68</f>
        <v>269700</v>
      </c>
      <c r="E229" s="128" t="n">
        <f aca="false">'Прил 4'!H68</f>
        <v>269700</v>
      </c>
      <c r="F229" s="128" t="n">
        <f aca="false">'Прил 4'!I68</f>
        <v>269700</v>
      </c>
    </row>
    <row r="230" s="137" customFormat="true" ht="37.5" hidden="false" customHeight="false" outlineLevel="0" collapsed="false">
      <c r="A230" s="284" t="s">
        <v>389</v>
      </c>
      <c r="B230" s="120" t="s">
        <v>390</v>
      </c>
      <c r="C230" s="135"/>
      <c r="D230" s="121" t="n">
        <f aca="false">D231</f>
        <v>368318</v>
      </c>
      <c r="E230" s="121" t="n">
        <f aca="false">E231</f>
        <v>368318</v>
      </c>
      <c r="F230" s="121" t="n">
        <f aca="false">F231</f>
        <v>368318</v>
      </c>
      <c r="G230" s="275"/>
    </row>
    <row r="231" customFormat="false" ht="56.25" hidden="false" customHeight="false" outlineLevel="0" collapsed="false">
      <c r="A231" s="143" t="s">
        <v>391</v>
      </c>
      <c r="B231" s="127" t="s">
        <v>392</v>
      </c>
      <c r="C231" s="132"/>
      <c r="D231" s="128" t="n">
        <f aca="false">D232</f>
        <v>368318</v>
      </c>
      <c r="E231" s="128" t="n">
        <f aca="false">E232</f>
        <v>368318</v>
      </c>
      <c r="F231" s="128" t="n">
        <f aca="false">F232</f>
        <v>368318</v>
      </c>
    </row>
    <row r="232" customFormat="false" ht="59.65" hidden="false" customHeight="true" outlineLevel="0" collapsed="false">
      <c r="A232" s="143" t="s">
        <v>393</v>
      </c>
      <c r="B232" s="127" t="s">
        <v>394</v>
      </c>
      <c r="C232" s="132"/>
      <c r="D232" s="128" t="n">
        <f aca="false">D233+D235</f>
        <v>368318</v>
      </c>
      <c r="E232" s="128" t="n">
        <f aca="false">E233+E235</f>
        <v>368318</v>
      </c>
      <c r="F232" s="128" t="n">
        <f aca="false">F233+F235</f>
        <v>368318</v>
      </c>
    </row>
    <row r="233" customFormat="false" ht="42.75" hidden="false" customHeight="true" outlineLevel="0" collapsed="false">
      <c r="A233" s="143" t="s">
        <v>467</v>
      </c>
      <c r="B233" s="127" t="s">
        <v>468</v>
      </c>
      <c r="C233" s="132"/>
      <c r="D233" s="128" t="n">
        <f aca="false">D234</f>
        <v>318408</v>
      </c>
      <c r="E233" s="128" t="n">
        <f aca="false">E234</f>
        <v>318408</v>
      </c>
      <c r="F233" s="128" t="n">
        <f aca="false">F234</f>
        <v>318408</v>
      </c>
    </row>
    <row r="234" customFormat="false" ht="77.25" hidden="false" customHeight="true" outlineLevel="0" collapsed="false">
      <c r="A234" s="143" t="s">
        <v>363</v>
      </c>
      <c r="B234" s="127" t="s">
        <v>468</v>
      </c>
      <c r="C234" s="132" t="n">
        <v>100</v>
      </c>
      <c r="D234" s="128" t="n">
        <f aca="false">'Прил 4'!G73</f>
        <v>318408</v>
      </c>
      <c r="E234" s="128" t="n">
        <f aca="false">'Прил 4'!H73</f>
        <v>318408</v>
      </c>
      <c r="F234" s="128" t="n">
        <f aca="false">'Прил 4'!I73</f>
        <v>318408</v>
      </c>
    </row>
    <row r="235" customFormat="false" ht="40.5" hidden="false" customHeight="true" outlineLevel="0" collapsed="false">
      <c r="A235" s="143" t="s">
        <v>395</v>
      </c>
      <c r="B235" s="127" t="s">
        <v>396</v>
      </c>
      <c r="C235" s="132"/>
      <c r="D235" s="128" t="n">
        <f aca="false">D236</f>
        <v>49910</v>
      </c>
      <c r="E235" s="128" t="n">
        <f aca="false">E236</f>
        <v>49910</v>
      </c>
      <c r="F235" s="128" t="n">
        <f aca="false">F236</f>
        <v>49910</v>
      </c>
    </row>
    <row r="236" customFormat="false" ht="37.5" hidden="false" customHeight="false" outlineLevel="0" collapsed="false">
      <c r="A236" s="143" t="s">
        <v>397</v>
      </c>
      <c r="B236" s="127" t="s">
        <v>396</v>
      </c>
      <c r="C236" s="132" t="n">
        <v>200</v>
      </c>
      <c r="D236" s="128" t="n">
        <f aca="false">'Прил 4'!G20</f>
        <v>49910</v>
      </c>
      <c r="E236" s="128" t="n">
        <f aca="false">'Прил 4'!H20</f>
        <v>49910</v>
      </c>
      <c r="F236" s="128" t="n">
        <f aca="false">'Прил 4'!I20</f>
        <v>49910</v>
      </c>
    </row>
    <row r="237" s="137" customFormat="true" ht="81.75" hidden="false" customHeight="true" outlineLevel="0" collapsed="false">
      <c r="A237" s="284" t="s">
        <v>541</v>
      </c>
      <c r="B237" s="120" t="s">
        <v>542</v>
      </c>
      <c r="C237" s="120"/>
      <c r="D237" s="121" t="n">
        <f aca="false">D238</f>
        <v>56448824.37</v>
      </c>
      <c r="E237" s="121" t="n">
        <f aca="false">E238</f>
        <v>106382827</v>
      </c>
      <c r="F237" s="121" t="n">
        <f aca="false">F238</f>
        <v>30680398</v>
      </c>
      <c r="G237" s="275"/>
      <c r="H237" s="275"/>
    </row>
    <row r="238" customFormat="false" ht="46.5" hidden="false" customHeight="true" outlineLevel="0" collapsed="false">
      <c r="A238" s="143" t="s">
        <v>543</v>
      </c>
      <c r="B238" s="127" t="s">
        <v>544</v>
      </c>
      <c r="C238" s="127"/>
      <c r="D238" s="128" t="n">
        <f aca="false">D239+D264</f>
        <v>56448824.37</v>
      </c>
      <c r="E238" s="128" t="n">
        <f aca="false">E239+E264</f>
        <v>106382827</v>
      </c>
      <c r="F238" s="128" t="n">
        <f aca="false">F239+F264</f>
        <v>30680398</v>
      </c>
      <c r="H238" s="7"/>
    </row>
    <row r="239" customFormat="false" ht="42" hidden="false" customHeight="true" outlineLevel="0" collapsed="false">
      <c r="A239" s="143" t="s">
        <v>545</v>
      </c>
      <c r="B239" s="127" t="s">
        <v>546</v>
      </c>
      <c r="C239" s="127"/>
      <c r="D239" s="128" t="n">
        <f aca="false">D242+D251+D253+D255+D240</f>
        <v>35259655.12</v>
      </c>
      <c r="E239" s="128" t="n">
        <f aca="false">E242+E251+E253+E255+E240</f>
        <v>96382827</v>
      </c>
      <c r="F239" s="128" t="n">
        <f aca="false">F242+F251+F253+F255+F240</f>
        <v>20680398</v>
      </c>
      <c r="G239" s="7"/>
      <c r="H239" s="7"/>
    </row>
    <row r="240" customFormat="false" ht="42" hidden="false" customHeight="true" outlineLevel="0" collapsed="false">
      <c r="A240" s="143" t="s">
        <v>547</v>
      </c>
      <c r="B240" s="127" t="s">
        <v>548</v>
      </c>
      <c r="C240" s="127"/>
      <c r="D240" s="128" t="n">
        <f aca="false">D241</f>
        <v>0</v>
      </c>
      <c r="E240" s="128" t="n">
        <f aca="false">E241</f>
        <v>75919731</v>
      </c>
      <c r="F240" s="128" t="n">
        <f aca="false">F241</f>
        <v>0</v>
      </c>
      <c r="G240" s="7"/>
      <c r="H240" s="7"/>
    </row>
    <row r="241" customFormat="false" ht="42" hidden="false" customHeight="true" outlineLevel="0" collapsed="false">
      <c r="A241" s="143" t="s">
        <v>549</v>
      </c>
      <c r="B241" s="127" t="s">
        <v>548</v>
      </c>
      <c r="C241" s="127" t="s">
        <v>550</v>
      </c>
      <c r="D241" s="128" t="n">
        <f aca="false">'Прил 4'!G128</f>
        <v>0</v>
      </c>
      <c r="E241" s="128" t="n">
        <f aca="false">'Прил 4'!H128</f>
        <v>75919731</v>
      </c>
      <c r="F241" s="128" t="n">
        <f aca="false">'Прил 4'!I128</f>
        <v>0</v>
      </c>
      <c r="G241" s="7"/>
      <c r="H241" s="7"/>
    </row>
    <row r="242" customFormat="false" ht="21.75" hidden="false" customHeight="true" outlineLevel="0" collapsed="false">
      <c r="A242" s="143" t="s">
        <v>551</v>
      </c>
      <c r="B242" s="127" t="s">
        <v>552</v>
      </c>
      <c r="C242" s="127"/>
      <c r="D242" s="128" t="n">
        <f aca="false">D243+D245+D247+D249</f>
        <v>9323233</v>
      </c>
      <c r="E242" s="128" t="n">
        <f aca="false">E243+E245+E247+E249</f>
        <v>0</v>
      </c>
      <c r="F242" s="128" t="n">
        <f aca="false">F243+F245+F247+F249</f>
        <v>0</v>
      </c>
      <c r="G242" s="7"/>
    </row>
    <row r="243" customFormat="false" ht="44.25" hidden="false" customHeight="true" outlineLevel="0" collapsed="false">
      <c r="A243" s="287" t="s">
        <v>553</v>
      </c>
      <c r="B243" s="127" t="s">
        <v>554</v>
      </c>
      <c r="C243" s="127"/>
      <c r="D243" s="128" t="n">
        <f aca="false">D244</f>
        <v>2400000</v>
      </c>
      <c r="E243" s="128" t="n">
        <f aca="false">E244</f>
        <v>0</v>
      </c>
      <c r="F243" s="128" t="n">
        <f aca="false">F244</f>
        <v>0</v>
      </c>
      <c r="G243" s="7"/>
    </row>
    <row r="244" customFormat="false" ht="44.25" hidden="false" customHeight="true" outlineLevel="0" collapsed="false">
      <c r="A244" s="143" t="s">
        <v>549</v>
      </c>
      <c r="B244" s="127" t="s">
        <v>554</v>
      </c>
      <c r="C244" s="127" t="s">
        <v>550</v>
      </c>
      <c r="D244" s="128" t="n">
        <f aca="false">'Прил 4'!G131</f>
        <v>2400000</v>
      </c>
      <c r="E244" s="128" t="n">
        <f aca="false">'Прил 4'!H131</f>
        <v>0</v>
      </c>
      <c r="F244" s="128" t="n">
        <f aca="false">'Прил 4'!I131</f>
        <v>0</v>
      </c>
      <c r="G244" s="7"/>
    </row>
    <row r="245" customFormat="false" ht="44.25" hidden="false" customHeight="true" outlineLevel="0" collapsed="false">
      <c r="A245" s="287" t="s">
        <v>555</v>
      </c>
      <c r="B245" s="127" t="s">
        <v>556</v>
      </c>
      <c r="C245" s="127"/>
      <c r="D245" s="128" t="n">
        <f aca="false">D246</f>
        <v>2400000</v>
      </c>
      <c r="E245" s="128" t="n">
        <f aca="false">E246</f>
        <v>0</v>
      </c>
      <c r="F245" s="128" t="n">
        <f aca="false">F246</f>
        <v>0</v>
      </c>
      <c r="G245" s="7"/>
    </row>
    <row r="246" customFormat="false" ht="44.25" hidden="false" customHeight="true" outlineLevel="0" collapsed="false">
      <c r="A246" s="143" t="s">
        <v>549</v>
      </c>
      <c r="B246" s="127" t="s">
        <v>556</v>
      </c>
      <c r="C246" s="127" t="s">
        <v>550</v>
      </c>
      <c r="D246" s="128" t="n">
        <f aca="false">'Прил 4'!G133</f>
        <v>2400000</v>
      </c>
      <c r="E246" s="128" t="n">
        <f aca="false">'Прил 4'!H133</f>
        <v>0</v>
      </c>
      <c r="F246" s="128" t="n">
        <f aca="false">'Прил 4'!I133</f>
        <v>0</v>
      </c>
      <c r="G246" s="7"/>
    </row>
    <row r="247" customFormat="false" ht="37.5" hidden="false" customHeight="false" outlineLevel="0" collapsed="false">
      <c r="A247" s="287" t="s">
        <v>557</v>
      </c>
      <c r="B247" s="127" t="s">
        <v>558</v>
      </c>
      <c r="C247" s="127"/>
      <c r="D247" s="128" t="n">
        <f aca="false">D248</f>
        <v>2123233</v>
      </c>
      <c r="E247" s="128" t="n">
        <f aca="false">E248</f>
        <v>0</v>
      </c>
      <c r="F247" s="128" t="n">
        <f aca="false">F248</f>
        <v>0</v>
      </c>
      <c r="G247" s="7"/>
    </row>
    <row r="248" customFormat="false" ht="44.25" hidden="false" customHeight="true" outlineLevel="0" collapsed="false">
      <c r="A248" s="143" t="s">
        <v>549</v>
      </c>
      <c r="B248" s="127" t="s">
        <v>558</v>
      </c>
      <c r="C248" s="127" t="s">
        <v>550</v>
      </c>
      <c r="D248" s="128" t="n">
        <f aca="false">'Прил 4'!G135</f>
        <v>2123233</v>
      </c>
      <c r="E248" s="128" t="n">
        <f aca="false">'Прил 4'!H135</f>
        <v>0</v>
      </c>
      <c r="F248" s="128" t="n">
        <f aca="false">'Прил 4'!I135</f>
        <v>0</v>
      </c>
      <c r="G248" s="7"/>
    </row>
    <row r="249" customFormat="false" ht="37.5" hidden="false" customHeight="false" outlineLevel="0" collapsed="false">
      <c r="A249" s="287" t="s">
        <v>559</v>
      </c>
      <c r="B249" s="127" t="s">
        <v>560</v>
      </c>
      <c r="C249" s="127"/>
      <c r="D249" s="128" t="n">
        <f aca="false">D250</f>
        <v>2400000</v>
      </c>
      <c r="E249" s="128" t="n">
        <f aca="false">E250</f>
        <v>0</v>
      </c>
      <c r="F249" s="128" t="n">
        <f aca="false">F250</f>
        <v>0</v>
      </c>
      <c r="G249" s="7"/>
    </row>
    <row r="250" customFormat="false" ht="44.25" hidden="false" customHeight="true" outlineLevel="0" collapsed="false">
      <c r="A250" s="143" t="s">
        <v>549</v>
      </c>
      <c r="B250" s="127" t="s">
        <v>560</v>
      </c>
      <c r="C250" s="127" t="s">
        <v>550</v>
      </c>
      <c r="D250" s="128" t="n">
        <f aca="false">'Прил 4'!G137</f>
        <v>2400000</v>
      </c>
      <c r="E250" s="128" t="n">
        <f aca="false">'Прил 4'!H137</f>
        <v>0</v>
      </c>
      <c r="F250" s="128" t="n">
        <f aca="false">'Прил 4'!I137</f>
        <v>0</v>
      </c>
      <c r="G250" s="7"/>
    </row>
    <row r="251" customFormat="false" ht="59.65" hidden="false" customHeight="true" outlineLevel="0" collapsed="false">
      <c r="A251" s="143" t="s">
        <v>561</v>
      </c>
      <c r="B251" s="127" t="s">
        <v>562</v>
      </c>
      <c r="C251" s="127"/>
      <c r="D251" s="128" t="n">
        <f aca="false">D252</f>
        <v>2003692</v>
      </c>
      <c r="E251" s="128" t="n">
        <f aca="false">E252</f>
        <v>17299773.8</v>
      </c>
      <c r="F251" s="128" t="n">
        <f aca="false">F252</f>
        <v>20680398</v>
      </c>
      <c r="G251" s="7"/>
    </row>
    <row r="252" customFormat="false" ht="44.25" hidden="false" customHeight="true" outlineLevel="0" collapsed="false">
      <c r="A252" s="143" t="s">
        <v>549</v>
      </c>
      <c r="B252" s="127" t="s">
        <v>562</v>
      </c>
      <c r="C252" s="127" t="s">
        <v>550</v>
      </c>
      <c r="D252" s="128" t="n">
        <f aca="false">'Прил 4'!G139</f>
        <v>2003692</v>
      </c>
      <c r="E252" s="128" t="n">
        <f aca="false">'Прил 4'!H139</f>
        <v>17299773.8</v>
      </c>
      <c r="F252" s="128" t="n">
        <f aca="false">'Прил 4'!I139</f>
        <v>20680398</v>
      </c>
      <c r="G252" s="7"/>
      <c r="H252" s="7"/>
    </row>
    <row r="253" customFormat="false" ht="44.25" hidden="false" customHeight="true" outlineLevel="0" collapsed="false">
      <c r="A253" s="143" t="s">
        <v>547</v>
      </c>
      <c r="B253" s="127" t="s">
        <v>563</v>
      </c>
      <c r="C253" s="127"/>
      <c r="D253" s="128" t="n">
        <f aca="false">D254</f>
        <v>313912.49</v>
      </c>
      <c r="E253" s="128" t="n">
        <f aca="false">E254</f>
        <v>3163322.2</v>
      </c>
      <c r="F253" s="128" t="n">
        <f aca="false">F254</f>
        <v>0</v>
      </c>
      <c r="G253" s="7"/>
    </row>
    <row r="254" customFormat="false" ht="44.25" hidden="false" customHeight="true" outlineLevel="0" collapsed="false">
      <c r="A254" s="143" t="s">
        <v>549</v>
      </c>
      <c r="B254" s="127" t="s">
        <v>563</v>
      </c>
      <c r="C254" s="127" t="s">
        <v>550</v>
      </c>
      <c r="D254" s="128" t="n">
        <f aca="false">'Прил 4'!G141</f>
        <v>313912.49</v>
      </c>
      <c r="E254" s="128" t="n">
        <f aca="false">'Прил 4'!H141</f>
        <v>3163322.2</v>
      </c>
      <c r="F254" s="128" t="n">
        <f aca="false">'Прил 4'!I141</f>
        <v>0</v>
      </c>
      <c r="G254" s="7"/>
    </row>
    <row r="255" customFormat="false" ht="44.25" hidden="false" customHeight="true" outlineLevel="0" collapsed="false">
      <c r="A255" s="143" t="s">
        <v>564</v>
      </c>
      <c r="B255" s="127" t="s">
        <v>565</v>
      </c>
      <c r="C255" s="127"/>
      <c r="D255" s="128" t="n">
        <f aca="false">D256+D258+D260+D262</f>
        <v>23618817.63</v>
      </c>
      <c r="E255" s="128" t="n">
        <f aca="false">E256+E258+E260+E262</f>
        <v>0</v>
      </c>
      <c r="F255" s="128" t="n">
        <f aca="false">F256+F258+F260+F262</f>
        <v>0</v>
      </c>
    </row>
    <row r="256" customFormat="false" ht="44.25" hidden="false" customHeight="true" outlineLevel="0" collapsed="false">
      <c r="A256" s="287" t="s">
        <v>553</v>
      </c>
      <c r="B256" s="127" t="s">
        <v>566</v>
      </c>
      <c r="C256" s="127"/>
      <c r="D256" s="128" t="n">
        <f aca="false">D257</f>
        <v>10886156</v>
      </c>
      <c r="E256" s="128" t="n">
        <f aca="false">E257</f>
        <v>0</v>
      </c>
      <c r="F256" s="128" t="n">
        <f aca="false">F257</f>
        <v>0</v>
      </c>
    </row>
    <row r="257" customFormat="false" ht="44.25" hidden="false" customHeight="true" outlineLevel="0" collapsed="false">
      <c r="A257" s="143" t="s">
        <v>549</v>
      </c>
      <c r="B257" s="127" t="s">
        <v>566</v>
      </c>
      <c r="C257" s="127" t="s">
        <v>550</v>
      </c>
      <c r="D257" s="128" t="n">
        <f aca="false">'Прил 4'!G144</f>
        <v>10886156</v>
      </c>
      <c r="E257" s="128" t="n">
        <f aca="false">'Прил 4'!H144</f>
        <v>0</v>
      </c>
      <c r="F257" s="128" t="n">
        <f aca="false">'Прил 4'!I144</f>
        <v>0</v>
      </c>
    </row>
    <row r="258" customFormat="false" ht="44.25" hidden="false" customHeight="true" outlineLevel="0" collapsed="false">
      <c r="A258" s="287" t="s">
        <v>555</v>
      </c>
      <c r="B258" s="127" t="s">
        <v>567</v>
      </c>
      <c r="C258" s="127"/>
      <c r="D258" s="128" t="n">
        <f aca="false">D259</f>
        <v>7695372.99</v>
      </c>
      <c r="E258" s="128" t="n">
        <f aca="false">E259</f>
        <v>0</v>
      </c>
      <c r="F258" s="128" t="n">
        <f aca="false">F259</f>
        <v>0</v>
      </c>
    </row>
    <row r="259" customFormat="false" ht="44.25" hidden="false" customHeight="true" outlineLevel="0" collapsed="false">
      <c r="A259" s="143" t="s">
        <v>549</v>
      </c>
      <c r="B259" s="127" t="s">
        <v>567</v>
      </c>
      <c r="C259" s="127" t="s">
        <v>550</v>
      </c>
      <c r="D259" s="128" t="n">
        <f aca="false">'Прил 4'!G146</f>
        <v>7695372.99</v>
      </c>
      <c r="E259" s="128" t="n">
        <f aca="false">'Прил 4'!H146</f>
        <v>0</v>
      </c>
      <c r="F259" s="128" t="n">
        <f aca="false">'Прил 4'!I146</f>
        <v>0</v>
      </c>
    </row>
    <row r="260" customFormat="false" ht="44.25" hidden="false" customHeight="true" outlineLevel="0" collapsed="false">
      <c r="A260" s="287" t="s">
        <v>557</v>
      </c>
      <c r="B260" s="127" t="s">
        <v>568</v>
      </c>
      <c r="C260" s="127"/>
      <c r="D260" s="128" t="n">
        <f aca="false">D261</f>
        <v>1415489.76</v>
      </c>
      <c r="E260" s="128" t="n">
        <f aca="false">E261</f>
        <v>0</v>
      </c>
      <c r="F260" s="128" t="n">
        <f aca="false">F261</f>
        <v>0</v>
      </c>
    </row>
    <row r="261" customFormat="false" ht="44.25" hidden="false" customHeight="true" outlineLevel="0" collapsed="false">
      <c r="A261" s="143" t="s">
        <v>549</v>
      </c>
      <c r="B261" s="127" t="s">
        <v>568</v>
      </c>
      <c r="C261" s="127" t="s">
        <v>550</v>
      </c>
      <c r="D261" s="128" t="n">
        <f aca="false">'Прил 4'!G148</f>
        <v>1415489.76</v>
      </c>
      <c r="E261" s="128" t="n">
        <f aca="false">'Прил 4'!H148</f>
        <v>0</v>
      </c>
      <c r="F261" s="128" t="n">
        <f aca="false">'Прил 4'!I148</f>
        <v>0</v>
      </c>
    </row>
    <row r="262" customFormat="false" ht="37.5" hidden="false" customHeight="false" outlineLevel="0" collapsed="false">
      <c r="A262" s="287" t="s">
        <v>559</v>
      </c>
      <c r="B262" s="127" t="s">
        <v>569</v>
      </c>
      <c r="C262" s="127"/>
      <c r="D262" s="128" t="n">
        <f aca="false">D263</f>
        <v>3621798.88</v>
      </c>
      <c r="E262" s="128" t="n">
        <f aca="false">E263</f>
        <v>0</v>
      </c>
      <c r="F262" s="128" t="n">
        <f aca="false">F263</f>
        <v>0</v>
      </c>
    </row>
    <row r="263" customFormat="false" ht="44.25" hidden="false" customHeight="true" outlineLevel="0" collapsed="false">
      <c r="A263" s="143" t="s">
        <v>549</v>
      </c>
      <c r="B263" s="127" t="s">
        <v>569</v>
      </c>
      <c r="C263" s="127" t="s">
        <v>550</v>
      </c>
      <c r="D263" s="128" t="n">
        <f aca="false">'Прил 4'!G150</f>
        <v>3621798.88</v>
      </c>
      <c r="E263" s="128" t="n">
        <f aca="false">'Прил 4'!H150</f>
        <v>0</v>
      </c>
      <c r="F263" s="128" t="n">
        <f aca="false">'Прил 4'!I150</f>
        <v>0</v>
      </c>
    </row>
    <row r="264" customFormat="false" ht="42.75" hidden="false" customHeight="true" outlineLevel="0" collapsed="false">
      <c r="A264" s="143" t="s">
        <v>570</v>
      </c>
      <c r="B264" s="127" t="s">
        <v>571</v>
      </c>
      <c r="C264" s="127"/>
      <c r="D264" s="128" t="n">
        <f aca="false">D265+D267+D270</f>
        <v>21189169.25</v>
      </c>
      <c r="E264" s="128" t="n">
        <f aca="false">E265+E267+E270</f>
        <v>10000000</v>
      </c>
      <c r="F264" s="128" t="n">
        <f aca="false">F265+F267+F270</f>
        <v>10000000</v>
      </c>
    </row>
    <row r="265" customFormat="false" ht="37.5" hidden="false" customHeight="false" outlineLevel="0" collapsed="false">
      <c r="A265" s="143" t="s">
        <v>572</v>
      </c>
      <c r="B265" s="127" t="s">
        <v>573</v>
      </c>
      <c r="C265" s="127"/>
      <c r="D265" s="128" t="n">
        <f aca="false">D266</f>
        <v>3465000</v>
      </c>
      <c r="E265" s="128" t="n">
        <f aca="false">E266</f>
        <v>10000000</v>
      </c>
      <c r="F265" s="128" t="n">
        <f aca="false">F266</f>
        <v>10000000</v>
      </c>
    </row>
    <row r="266" customFormat="false" ht="45" hidden="false" customHeight="true" outlineLevel="0" collapsed="false">
      <c r="A266" s="143" t="s">
        <v>397</v>
      </c>
      <c r="B266" s="127" t="s">
        <v>573</v>
      </c>
      <c r="C266" s="127" t="s">
        <v>432</v>
      </c>
      <c r="D266" s="128" t="n">
        <f aca="false">'Прил 4'!G153</f>
        <v>3465000</v>
      </c>
      <c r="E266" s="128" t="n">
        <f aca="false">'Прил 4'!H153</f>
        <v>10000000</v>
      </c>
      <c r="F266" s="128" t="n">
        <f aca="false">'Прил 4'!I153</f>
        <v>10000000</v>
      </c>
    </row>
    <row r="267" customFormat="false" ht="25.5" hidden="false" customHeight="true" outlineLevel="0" collapsed="false">
      <c r="A267" s="143" t="s">
        <v>551</v>
      </c>
      <c r="B267" s="127" t="s">
        <v>574</v>
      </c>
      <c r="C267" s="127"/>
      <c r="D267" s="128" t="n">
        <f aca="false">D268</f>
        <v>2400000</v>
      </c>
      <c r="E267" s="128" t="n">
        <f aca="false">E268</f>
        <v>0</v>
      </c>
      <c r="F267" s="128" t="n">
        <f aca="false">F268</f>
        <v>0</v>
      </c>
    </row>
    <row r="268" customFormat="false" ht="45" hidden="false" customHeight="true" outlineLevel="0" collapsed="false">
      <c r="A268" s="143" t="s">
        <v>575</v>
      </c>
      <c r="B268" s="127" t="s">
        <v>576</v>
      </c>
      <c r="C268" s="127"/>
      <c r="D268" s="128" t="n">
        <f aca="false">D269</f>
        <v>2400000</v>
      </c>
      <c r="E268" s="128" t="n">
        <f aca="false">E269</f>
        <v>0</v>
      </c>
      <c r="F268" s="128" t="n">
        <f aca="false">F269</f>
        <v>0</v>
      </c>
    </row>
    <row r="269" customFormat="false" ht="45" hidden="false" customHeight="true" outlineLevel="0" collapsed="false">
      <c r="A269" s="143" t="s">
        <v>397</v>
      </c>
      <c r="B269" s="127" t="s">
        <v>576</v>
      </c>
      <c r="C269" s="127" t="s">
        <v>432</v>
      </c>
      <c r="D269" s="128" t="n">
        <f aca="false">'Прил 4'!G156</f>
        <v>2400000</v>
      </c>
      <c r="E269" s="128" t="n">
        <f aca="false">'Прил 4'!H156</f>
        <v>0</v>
      </c>
      <c r="F269" s="128" t="n">
        <f aca="false">'Прил 4'!I156</f>
        <v>0</v>
      </c>
    </row>
    <row r="270" customFormat="false" ht="45" hidden="false" customHeight="true" outlineLevel="0" collapsed="false">
      <c r="A270" s="143" t="s">
        <v>564</v>
      </c>
      <c r="B270" s="127" t="s">
        <v>577</v>
      </c>
      <c r="C270" s="127"/>
      <c r="D270" s="128" t="n">
        <f aca="false">D271</f>
        <v>15324169.25</v>
      </c>
      <c r="E270" s="128" t="n">
        <f aca="false">E271</f>
        <v>0</v>
      </c>
      <c r="F270" s="128" t="n">
        <f aca="false">F271</f>
        <v>0</v>
      </c>
    </row>
    <row r="271" customFormat="false" ht="45" hidden="false" customHeight="true" outlineLevel="0" collapsed="false">
      <c r="A271" s="143" t="s">
        <v>575</v>
      </c>
      <c r="B271" s="127" t="s">
        <v>578</v>
      </c>
      <c r="C271" s="127"/>
      <c r="D271" s="128" t="n">
        <f aca="false">D272</f>
        <v>15324169.25</v>
      </c>
      <c r="E271" s="128" t="n">
        <f aca="false">E272</f>
        <v>0</v>
      </c>
      <c r="F271" s="128" t="n">
        <f aca="false">F272</f>
        <v>0</v>
      </c>
    </row>
    <row r="272" customFormat="false" ht="45" hidden="false" customHeight="true" outlineLevel="0" collapsed="false">
      <c r="A272" s="143" t="s">
        <v>397</v>
      </c>
      <c r="B272" s="127" t="s">
        <v>578</v>
      </c>
      <c r="C272" s="127" t="s">
        <v>432</v>
      </c>
      <c r="D272" s="128" t="n">
        <f aca="false">'Прил 4'!G159</f>
        <v>15324169.25</v>
      </c>
      <c r="E272" s="128" t="n">
        <f aca="false">'Прил 4'!H159</f>
        <v>0</v>
      </c>
      <c r="F272" s="128" t="n">
        <f aca="false">'Прил 4'!I159</f>
        <v>0</v>
      </c>
    </row>
    <row r="273" s="137" customFormat="true" ht="42" hidden="false" customHeight="true" outlineLevel="0" collapsed="false">
      <c r="A273" s="284" t="s">
        <v>469</v>
      </c>
      <c r="B273" s="120" t="s">
        <v>470</v>
      </c>
      <c r="C273" s="135"/>
      <c r="D273" s="121" t="n">
        <f aca="false">D274+D278</f>
        <v>4522200</v>
      </c>
      <c r="E273" s="121" t="n">
        <f aca="false">E274+E278</f>
        <v>3171590</v>
      </c>
      <c r="F273" s="121" t="n">
        <f aca="false">F274+F278</f>
        <v>1171590</v>
      </c>
      <c r="G273" s="271"/>
      <c r="H273" s="271"/>
      <c r="I273" s="271"/>
    </row>
    <row r="274" customFormat="false" ht="44.25" hidden="false" customHeight="true" outlineLevel="0" collapsed="false">
      <c r="A274" s="143" t="s">
        <v>789</v>
      </c>
      <c r="B274" s="127" t="s">
        <v>847</v>
      </c>
      <c r="C274" s="132"/>
      <c r="D274" s="128" t="n">
        <f aca="false">D275</f>
        <v>669400</v>
      </c>
      <c r="E274" s="128" t="n">
        <f aca="false">E275</f>
        <v>669400</v>
      </c>
      <c r="F274" s="128" t="n">
        <f aca="false">F275</f>
        <v>669400</v>
      </c>
    </row>
    <row r="275" customFormat="false" ht="43.7" hidden="false" customHeight="true" outlineLevel="0" collapsed="false">
      <c r="A275" s="143" t="s">
        <v>848</v>
      </c>
      <c r="B275" s="127" t="s">
        <v>849</v>
      </c>
      <c r="C275" s="132"/>
      <c r="D275" s="128" t="n">
        <f aca="false">D276</f>
        <v>669400</v>
      </c>
      <c r="E275" s="128" t="n">
        <f aca="false">E276</f>
        <v>669400</v>
      </c>
      <c r="F275" s="128" t="n">
        <f aca="false">F276</f>
        <v>669400</v>
      </c>
    </row>
    <row r="276" customFormat="false" ht="56.25" hidden="false" customHeight="false" outlineLevel="0" collapsed="false">
      <c r="A276" s="143" t="s">
        <v>850</v>
      </c>
      <c r="B276" s="127" t="s">
        <v>851</v>
      </c>
      <c r="C276" s="132"/>
      <c r="D276" s="128" t="n">
        <f aca="false">D277</f>
        <v>669400</v>
      </c>
      <c r="E276" s="128" t="n">
        <f aca="false">E277</f>
        <v>669400</v>
      </c>
      <c r="F276" s="128" t="n">
        <f aca="false">F277</f>
        <v>669400</v>
      </c>
    </row>
    <row r="277" customFormat="false" ht="76.7" hidden="false" customHeight="true" outlineLevel="0" collapsed="false">
      <c r="A277" s="143" t="s">
        <v>363</v>
      </c>
      <c r="B277" s="127" t="s">
        <v>851</v>
      </c>
      <c r="C277" s="132" t="n">
        <v>100</v>
      </c>
      <c r="D277" s="128" t="n">
        <f aca="false">'Прил 4'!G327</f>
        <v>669400</v>
      </c>
      <c r="E277" s="128" t="n">
        <f aca="false">'Прил 4'!H327</f>
        <v>669400</v>
      </c>
      <c r="F277" s="128" t="n">
        <f aca="false">'Прил 4'!I327</f>
        <v>669400</v>
      </c>
      <c r="G277" s="7"/>
    </row>
    <row r="278" customFormat="false" ht="45.75" hidden="false" customHeight="true" outlineLevel="0" collapsed="false">
      <c r="A278" s="288" t="s">
        <v>471</v>
      </c>
      <c r="B278" s="127" t="s">
        <v>472</v>
      </c>
      <c r="C278" s="127"/>
      <c r="D278" s="128" t="n">
        <f aca="false">D279+D282+D286+D289+D293+D296</f>
        <v>3852800</v>
      </c>
      <c r="E278" s="128" t="n">
        <f aca="false">E279+E282+E286+E289+E293+E296</f>
        <v>2502190</v>
      </c>
      <c r="F278" s="128" t="n">
        <f aca="false">F279+F282+F286+F289+F293+F296</f>
        <v>502190</v>
      </c>
    </row>
    <row r="279" customFormat="false" ht="45" hidden="false" customHeight="true" outlineLevel="0" collapsed="false">
      <c r="A279" s="143" t="s">
        <v>764</v>
      </c>
      <c r="B279" s="127" t="s">
        <v>765</v>
      </c>
      <c r="C279" s="127"/>
      <c r="D279" s="128" t="n">
        <f aca="false">D280</f>
        <v>7874</v>
      </c>
      <c r="E279" s="128" t="n">
        <f aca="false">E280</f>
        <v>7874</v>
      </c>
      <c r="F279" s="128" t="n">
        <f aca="false">F280</f>
        <v>7874</v>
      </c>
    </row>
    <row r="280" customFormat="false" ht="45.75" hidden="false" customHeight="true" outlineLevel="0" collapsed="false">
      <c r="A280" s="143" t="s">
        <v>475</v>
      </c>
      <c r="B280" s="127" t="s">
        <v>905</v>
      </c>
      <c r="C280" s="127"/>
      <c r="D280" s="128" t="n">
        <f aca="false">D281</f>
        <v>7874</v>
      </c>
      <c r="E280" s="128" t="n">
        <f aca="false">E281</f>
        <v>7874</v>
      </c>
      <c r="F280" s="128" t="n">
        <f aca="false">F281</f>
        <v>7874</v>
      </c>
    </row>
    <row r="281" customFormat="false" ht="37.5" hidden="false" customHeight="false" outlineLevel="0" collapsed="false">
      <c r="A281" s="143" t="s">
        <v>397</v>
      </c>
      <c r="B281" s="127" t="s">
        <v>905</v>
      </c>
      <c r="C281" s="127" t="s">
        <v>432</v>
      </c>
      <c r="D281" s="128" t="n">
        <f aca="false">'Прил 4'!G503</f>
        <v>7874</v>
      </c>
      <c r="E281" s="128" t="n">
        <f aca="false">'Прил 4'!H503</f>
        <v>7874</v>
      </c>
      <c r="F281" s="128" t="n">
        <f aca="false">'Прил 4'!I503</f>
        <v>7874</v>
      </c>
    </row>
    <row r="282" customFormat="false" ht="47.25" hidden="false" customHeight="true" outlineLevel="0" collapsed="false">
      <c r="A282" s="143" t="s">
        <v>473</v>
      </c>
      <c r="B282" s="127" t="s">
        <v>474</v>
      </c>
      <c r="C282" s="127"/>
      <c r="D282" s="128" t="n">
        <f aca="false">D283</f>
        <v>128684</v>
      </c>
      <c r="E282" s="128" t="n">
        <f aca="false">E283</f>
        <v>128684</v>
      </c>
      <c r="F282" s="128" t="n">
        <f aca="false">F283</f>
        <v>128684</v>
      </c>
    </row>
    <row r="283" customFormat="false" ht="47.25" hidden="false" customHeight="true" outlineLevel="0" collapsed="false">
      <c r="A283" s="143" t="s">
        <v>475</v>
      </c>
      <c r="B283" s="127" t="s">
        <v>477</v>
      </c>
      <c r="C283" s="127"/>
      <c r="D283" s="128" t="n">
        <f aca="false">D284+D285</f>
        <v>128684</v>
      </c>
      <c r="E283" s="128" t="n">
        <f aca="false">E284+E285</f>
        <v>128684</v>
      </c>
      <c r="F283" s="128" t="n">
        <f aca="false">F284+F285</f>
        <v>128684</v>
      </c>
    </row>
    <row r="284" customFormat="false" ht="47.25" hidden="false" customHeight="true" outlineLevel="0" collapsed="false">
      <c r="A284" s="143" t="s">
        <v>397</v>
      </c>
      <c r="B284" s="127" t="s">
        <v>477</v>
      </c>
      <c r="C284" s="127" t="s">
        <v>432</v>
      </c>
      <c r="D284" s="128" t="n">
        <f aca="false">'Прил 4'!G78</f>
        <v>108684</v>
      </c>
      <c r="E284" s="128" t="n">
        <f aca="false">'Прил 4'!H78</f>
        <v>108684</v>
      </c>
      <c r="F284" s="128" t="n">
        <f aca="false">'Прил 4'!I78</f>
        <v>108684</v>
      </c>
    </row>
    <row r="285" customFormat="false" ht="47.25" hidden="false" customHeight="true" outlineLevel="0" collapsed="false">
      <c r="A285" s="143" t="s">
        <v>531</v>
      </c>
      <c r="B285" s="127" t="s">
        <v>477</v>
      </c>
      <c r="C285" s="127" t="s">
        <v>532</v>
      </c>
      <c r="D285" s="128" t="n">
        <f aca="false">'Прил 4'!G456</f>
        <v>20000</v>
      </c>
      <c r="E285" s="128" t="n">
        <f aca="false">'Прил 4'!H456</f>
        <v>20000</v>
      </c>
      <c r="F285" s="128" t="n">
        <f aca="false">'Прил 4'!I456</f>
        <v>20000</v>
      </c>
    </row>
    <row r="286" customFormat="false" ht="99.75" hidden="false" customHeight="true" outlineLevel="0" collapsed="false">
      <c r="A286" s="143" t="s">
        <v>478</v>
      </c>
      <c r="B286" s="127" t="s">
        <v>479</v>
      </c>
      <c r="C286" s="127"/>
      <c r="D286" s="128" t="n">
        <f aca="false">D287</f>
        <v>11698</v>
      </c>
      <c r="E286" s="128" t="n">
        <f aca="false">E287</f>
        <v>11698</v>
      </c>
      <c r="F286" s="128" t="n">
        <f aca="false">F287</f>
        <v>11698</v>
      </c>
    </row>
    <row r="287" customFormat="false" ht="47.25" hidden="false" customHeight="true" outlineLevel="0" collapsed="false">
      <c r="A287" s="143" t="s">
        <v>475</v>
      </c>
      <c r="B287" s="127" t="s">
        <v>480</v>
      </c>
      <c r="C287" s="127"/>
      <c r="D287" s="128" t="n">
        <f aca="false">D288</f>
        <v>11698</v>
      </c>
      <c r="E287" s="128" t="n">
        <f aca="false">E288</f>
        <v>11698</v>
      </c>
      <c r="F287" s="128" t="n">
        <f aca="false">F288</f>
        <v>11698</v>
      </c>
    </row>
    <row r="288" customFormat="false" ht="47.25" hidden="false" customHeight="true" outlineLevel="0" collapsed="false">
      <c r="A288" s="143" t="s">
        <v>397</v>
      </c>
      <c r="B288" s="127" t="s">
        <v>481</v>
      </c>
      <c r="C288" s="127" t="s">
        <v>432</v>
      </c>
      <c r="D288" s="128" t="n">
        <f aca="false">'Прил 4'!G81</f>
        <v>11698</v>
      </c>
      <c r="E288" s="128" t="n">
        <f aca="false">'Прил 4'!H81</f>
        <v>11698</v>
      </c>
      <c r="F288" s="128" t="n">
        <f aca="false">'Прил 4'!I81</f>
        <v>11698</v>
      </c>
    </row>
    <row r="289" customFormat="false" ht="75" hidden="false" customHeight="false" outlineLevel="0" collapsed="false">
      <c r="A289" s="143" t="s">
        <v>482</v>
      </c>
      <c r="B289" s="127" t="s">
        <v>483</v>
      </c>
      <c r="C289" s="127"/>
      <c r="D289" s="128" t="n">
        <f aca="false">D290</f>
        <v>353934</v>
      </c>
      <c r="E289" s="128" t="n">
        <f aca="false">E290</f>
        <v>353934</v>
      </c>
      <c r="F289" s="128" t="n">
        <f aca="false">F290</f>
        <v>353934</v>
      </c>
    </row>
    <row r="290" customFormat="false" ht="56.25" hidden="false" customHeight="false" outlineLevel="0" collapsed="false">
      <c r="A290" s="143" t="s">
        <v>484</v>
      </c>
      <c r="B290" s="127" t="s">
        <v>485</v>
      </c>
      <c r="C290" s="127"/>
      <c r="D290" s="128" t="n">
        <f aca="false">D291+D292</f>
        <v>353934</v>
      </c>
      <c r="E290" s="128" t="n">
        <f aca="false">E291+E292</f>
        <v>353934</v>
      </c>
      <c r="F290" s="128" t="n">
        <f aca="false">F291+F292</f>
        <v>353934</v>
      </c>
    </row>
    <row r="291" customFormat="false" ht="37.5" hidden="false" customHeight="false" outlineLevel="0" collapsed="false">
      <c r="A291" s="143" t="s">
        <v>397</v>
      </c>
      <c r="B291" s="127" t="s">
        <v>485</v>
      </c>
      <c r="C291" s="127" t="s">
        <v>432</v>
      </c>
      <c r="D291" s="128" t="n">
        <f aca="false">'Прил 4'!G84</f>
        <v>52080</v>
      </c>
      <c r="E291" s="128" t="n">
        <f aca="false">'Прил 4'!H84</f>
        <v>52080</v>
      </c>
      <c r="F291" s="128" t="n">
        <f aca="false">'Прил 4'!I84</f>
        <v>52080</v>
      </c>
    </row>
    <row r="292" customFormat="false" ht="37.5" hidden="false" customHeight="false" outlineLevel="0" collapsed="false">
      <c r="A292" s="143" t="s">
        <v>531</v>
      </c>
      <c r="B292" s="127" t="s">
        <v>485</v>
      </c>
      <c r="C292" s="127" t="s">
        <v>532</v>
      </c>
      <c r="D292" s="128" t="n">
        <f aca="false">'Прил 4'!G459</f>
        <v>301854</v>
      </c>
      <c r="E292" s="128" t="n">
        <f aca="false">'Прил 4'!H459</f>
        <v>301854</v>
      </c>
      <c r="F292" s="128" t="n">
        <f aca="false">'Прил 4'!I459</f>
        <v>301854</v>
      </c>
    </row>
    <row r="293" customFormat="false" ht="75" hidden="false" customHeight="false" outlineLevel="0" collapsed="false">
      <c r="A293" s="143" t="s">
        <v>486</v>
      </c>
      <c r="B293" s="127" t="s">
        <v>487</v>
      </c>
      <c r="C293" s="127"/>
      <c r="D293" s="128" t="n">
        <f aca="false">D294</f>
        <v>3315610</v>
      </c>
      <c r="E293" s="128" t="n">
        <f aca="false">E294</f>
        <v>2000000</v>
      </c>
      <c r="F293" s="128" t="n">
        <f aca="false">F294</f>
        <v>0</v>
      </c>
    </row>
    <row r="294" customFormat="false" ht="47.25" hidden="false" customHeight="true" outlineLevel="0" collapsed="false">
      <c r="A294" s="143" t="s">
        <v>484</v>
      </c>
      <c r="B294" s="127" t="s">
        <v>488</v>
      </c>
      <c r="C294" s="127"/>
      <c r="D294" s="128" t="n">
        <f aca="false">D295</f>
        <v>3315610</v>
      </c>
      <c r="E294" s="128" t="n">
        <f aca="false">E295</f>
        <v>2000000</v>
      </c>
      <c r="F294" s="128" t="n">
        <f aca="false">F295</f>
        <v>0</v>
      </c>
    </row>
    <row r="295" customFormat="false" ht="47.25" hidden="false" customHeight="true" outlineLevel="0" collapsed="false">
      <c r="A295" s="143" t="s">
        <v>397</v>
      </c>
      <c r="B295" s="127" t="s">
        <v>488</v>
      </c>
      <c r="C295" s="127" t="s">
        <v>432</v>
      </c>
      <c r="D295" s="128" t="n">
        <f aca="false">'Прил 4'!G87</f>
        <v>3315610</v>
      </c>
      <c r="E295" s="128" t="n">
        <f aca="false">'Прил 4'!H87</f>
        <v>2000000</v>
      </c>
      <c r="F295" s="128" t="n">
        <f aca="false">'Прил 4'!I87</f>
        <v>0</v>
      </c>
    </row>
    <row r="296" customFormat="false" ht="60" hidden="false" customHeight="true" outlineLevel="0" collapsed="false">
      <c r="A296" s="143" t="s">
        <v>579</v>
      </c>
      <c r="B296" s="127" t="s">
        <v>580</v>
      </c>
      <c r="C296" s="127"/>
      <c r="D296" s="128" t="n">
        <f aca="false">D297</f>
        <v>35000</v>
      </c>
      <c r="E296" s="128" t="n">
        <f aca="false">E297</f>
        <v>0</v>
      </c>
      <c r="F296" s="128" t="n">
        <f aca="false">F297</f>
        <v>0</v>
      </c>
    </row>
    <row r="297" customFormat="false" ht="47.25" hidden="false" customHeight="true" outlineLevel="0" collapsed="false">
      <c r="A297" s="143" t="s">
        <v>581</v>
      </c>
      <c r="B297" s="127" t="s">
        <v>582</v>
      </c>
      <c r="C297" s="127"/>
      <c r="D297" s="128" t="n">
        <f aca="false">D298</f>
        <v>35000</v>
      </c>
      <c r="E297" s="128" t="n">
        <f aca="false">E298</f>
        <v>0</v>
      </c>
      <c r="F297" s="128" t="n">
        <f aca="false">F298</f>
        <v>0</v>
      </c>
    </row>
    <row r="298" customFormat="false" ht="47.25" hidden="false" customHeight="true" outlineLevel="0" collapsed="false">
      <c r="A298" s="143" t="s">
        <v>397</v>
      </c>
      <c r="B298" s="127" t="s">
        <v>582</v>
      </c>
      <c r="C298" s="127" t="s">
        <v>432</v>
      </c>
      <c r="D298" s="128" t="n">
        <f aca="false">'Прил 4'!G164</f>
        <v>35000</v>
      </c>
      <c r="E298" s="128" t="n">
        <f aca="false">'Прил 4'!H164</f>
        <v>0</v>
      </c>
      <c r="F298" s="128" t="n">
        <f aca="false">'Прил 4'!I164</f>
        <v>0</v>
      </c>
    </row>
    <row r="299" s="137" customFormat="true" ht="81" hidden="false" customHeight="true" outlineLevel="0" collapsed="false">
      <c r="A299" s="284" t="s">
        <v>513</v>
      </c>
      <c r="B299" s="120" t="s">
        <v>514</v>
      </c>
      <c r="C299" s="120"/>
      <c r="D299" s="121" t="n">
        <f aca="false">D300</f>
        <v>300000</v>
      </c>
      <c r="E299" s="121" t="n">
        <f aca="false">E300</f>
        <v>300000</v>
      </c>
      <c r="F299" s="121" t="n">
        <f aca="false">F300</f>
        <v>300000</v>
      </c>
      <c r="G299" s="275"/>
    </row>
    <row r="300" customFormat="false" ht="63" hidden="false" customHeight="true" outlineLevel="0" collapsed="false">
      <c r="A300" s="143" t="s">
        <v>515</v>
      </c>
      <c r="B300" s="127" t="s">
        <v>516</v>
      </c>
      <c r="C300" s="127"/>
      <c r="D300" s="128" t="n">
        <f aca="false">D301</f>
        <v>300000</v>
      </c>
      <c r="E300" s="128" t="n">
        <f aca="false">E301</f>
        <v>300000</v>
      </c>
      <c r="F300" s="128" t="n">
        <f aca="false">F301</f>
        <v>300000</v>
      </c>
    </row>
    <row r="301" customFormat="false" ht="70.5" hidden="false" customHeight="true" outlineLevel="0" collapsed="false">
      <c r="A301" s="143" t="s">
        <v>517</v>
      </c>
      <c r="B301" s="127" t="s">
        <v>518</v>
      </c>
      <c r="C301" s="127"/>
      <c r="D301" s="128" t="n">
        <f aca="false">D302</f>
        <v>300000</v>
      </c>
      <c r="E301" s="128" t="n">
        <f aca="false">E302</f>
        <v>300000</v>
      </c>
      <c r="F301" s="128" t="n">
        <f aca="false">F302</f>
        <v>300000</v>
      </c>
    </row>
    <row r="302" customFormat="false" ht="65.25" hidden="false" customHeight="true" outlineLevel="0" collapsed="false">
      <c r="A302" s="143" t="s">
        <v>519</v>
      </c>
      <c r="B302" s="127" t="s">
        <v>520</v>
      </c>
      <c r="C302" s="127"/>
      <c r="D302" s="128" t="n">
        <f aca="false">D303</f>
        <v>300000</v>
      </c>
      <c r="E302" s="128" t="n">
        <f aca="false">E303</f>
        <v>300000</v>
      </c>
      <c r="F302" s="128" t="n">
        <f aca="false">F303</f>
        <v>300000</v>
      </c>
    </row>
    <row r="303" customFormat="false" ht="40.5" hidden="false" customHeight="true" outlineLevel="0" collapsed="false">
      <c r="A303" s="143" t="s">
        <v>397</v>
      </c>
      <c r="B303" s="127" t="s">
        <v>520</v>
      </c>
      <c r="C303" s="127" t="s">
        <v>432</v>
      </c>
      <c r="D303" s="128" t="n">
        <f aca="false">'Прил 4'!G115</f>
        <v>300000</v>
      </c>
      <c r="E303" s="128" t="n">
        <f aca="false">'Прил 4'!H115</f>
        <v>300000</v>
      </c>
      <c r="F303" s="128" t="n">
        <f aca="false">'Прил 4'!I115</f>
        <v>300000</v>
      </c>
    </row>
    <row r="304" s="137" customFormat="true" ht="38.45" hidden="false" customHeight="true" outlineLevel="0" collapsed="false">
      <c r="A304" s="284" t="s">
        <v>862</v>
      </c>
      <c r="B304" s="120" t="s">
        <v>863</v>
      </c>
      <c r="C304" s="120"/>
      <c r="D304" s="121" t="n">
        <f aca="false">D305+D309</f>
        <v>37245046</v>
      </c>
      <c r="E304" s="121" t="n">
        <f aca="false">E305+E309</f>
        <v>30731169</v>
      </c>
      <c r="F304" s="121" t="n">
        <f aca="false">F305+F309</f>
        <v>28587134</v>
      </c>
      <c r="G304" s="275"/>
      <c r="H304" s="275"/>
    </row>
    <row r="305" s="137" customFormat="true" ht="38.45" hidden="false" customHeight="true" outlineLevel="0" collapsed="false">
      <c r="A305" s="143" t="s">
        <v>864</v>
      </c>
      <c r="B305" s="127" t="s">
        <v>865</v>
      </c>
      <c r="C305" s="127"/>
      <c r="D305" s="128" t="n">
        <f aca="false">D306</f>
        <v>3538</v>
      </c>
      <c r="E305" s="128" t="n">
        <f aca="false">E306</f>
        <v>0</v>
      </c>
      <c r="F305" s="128" t="n">
        <f aca="false">F306</f>
        <v>0</v>
      </c>
      <c r="G305" s="275"/>
      <c r="H305" s="275"/>
    </row>
    <row r="306" s="137" customFormat="true" ht="38.45" hidden="false" customHeight="true" outlineLevel="0" collapsed="false">
      <c r="A306" s="143" t="s">
        <v>866</v>
      </c>
      <c r="B306" s="127" t="s">
        <v>867</v>
      </c>
      <c r="C306" s="127"/>
      <c r="D306" s="128" t="n">
        <f aca="false">D307</f>
        <v>3538</v>
      </c>
      <c r="E306" s="128" t="n">
        <f aca="false">E307</f>
        <v>0</v>
      </c>
      <c r="F306" s="128" t="n">
        <f aca="false">F307</f>
        <v>0</v>
      </c>
      <c r="G306" s="275"/>
      <c r="H306" s="275"/>
    </row>
    <row r="307" s="137" customFormat="true" ht="38.45" hidden="false" customHeight="true" outlineLevel="0" collapsed="false">
      <c r="A307" s="143" t="s">
        <v>868</v>
      </c>
      <c r="B307" s="127" t="s">
        <v>869</v>
      </c>
      <c r="C307" s="127"/>
      <c r="D307" s="128" t="n">
        <f aca="false">D308</f>
        <v>3538</v>
      </c>
      <c r="E307" s="128" t="n">
        <f aca="false">E308</f>
        <v>0</v>
      </c>
      <c r="F307" s="128" t="n">
        <f aca="false">F308</f>
        <v>0</v>
      </c>
      <c r="G307" s="275"/>
      <c r="H307" s="275"/>
    </row>
    <row r="308" s="137" customFormat="true" ht="38.45" hidden="false" customHeight="true" outlineLevel="0" collapsed="false">
      <c r="A308" s="143" t="s">
        <v>860</v>
      </c>
      <c r="B308" s="127" t="s">
        <v>869</v>
      </c>
      <c r="C308" s="127" t="s">
        <v>870</v>
      </c>
      <c r="D308" s="128" t="n">
        <f aca="false">'Прил 4'!G341</f>
        <v>3538</v>
      </c>
      <c r="E308" s="128" t="n">
        <f aca="false">'Прил 4'!H341</f>
        <v>0</v>
      </c>
      <c r="F308" s="128" t="n">
        <f aca="false">'Прил 4'!I341</f>
        <v>0</v>
      </c>
      <c r="G308" s="275"/>
      <c r="H308" s="275"/>
    </row>
    <row r="309" customFormat="false" ht="38.45" hidden="false" customHeight="true" outlineLevel="0" collapsed="false">
      <c r="A309" s="143" t="s">
        <v>874</v>
      </c>
      <c r="B309" s="127" t="s">
        <v>875</v>
      </c>
      <c r="C309" s="127"/>
      <c r="D309" s="128" t="n">
        <f aca="false">D310</f>
        <v>37241508</v>
      </c>
      <c r="E309" s="128" t="n">
        <f aca="false">E310</f>
        <v>30731169</v>
      </c>
      <c r="F309" s="128" t="n">
        <f aca="false">F310</f>
        <v>28587134</v>
      </c>
      <c r="G309" s="7"/>
      <c r="H309" s="7"/>
    </row>
    <row r="310" customFormat="false" ht="38.45" hidden="false" customHeight="true" outlineLevel="0" collapsed="false">
      <c r="A310" s="273" t="s">
        <v>876</v>
      </c>
      <c r="B310" s="127" t="s">
        <v>877</v>
      </c>
      <c r="C310" s="127"/>
      <c r="D310" s="128" t="n">
        <f aca="false">D311+D313</f>
        <v>37241508</v>
      </c>
      <c r="E310" s="128" t="n">
        <f aca="false">E311+E313</f>
        <v>30731169</v>
      </c>
      <c r="F310" s="128" t="n">
        <f aca="false">F311+F313</f>
        <v>28587134</v>
      </c>
      <c r="G310" s="7"/>
      <c r="H310" s="7"/>
    </row>
    <row r="311" customFormat="false" ht="58.7" hidden="false" customHeight="true" outlineLevel="0" collapsed="false">
      <c r="A311" s="143" t="s">
        <v>878</v>
      </c>
      <c r="B311" s="127" t="s">
        <v>879</v>
      </c>
      <c r="C311" s="127"/>
      <c r="D311" s="128" t="n">
        <f aca="false">D312</f>
        <v>35733918</v>
      </c>
      <c r="E311" s="128" t="n">
        <f aca="false">E312</f>
        <v>30731169</v>
      </c>
      <c r="F311" s="128" t="n">
        <f aca="false">F312</f>
        <v>28587134</v>
      </c>
      <c r="G311" s="7"/>
    </row>
    <row r="312" customFormat="false" ht="29.85" hidden="false" customHeight="true" outlineLevel="0" collapsed="false">
      <c r="A312" s="143" t="s">
        <v>585</v>
      </c>
      <c r="B312" s="127" t="s">
        <v>879</v>
      </c>
      <c r="C312" s="127" t="s">
        <v>586</v>
      </c>
      <c r="D312" s="128" t="n">
        <f aca="false">'Прил 4'!G348</f>
        <v>35733918</v>
      </c>
      <c r="E312" s="128" t="n">
        <f aca="false">'Прил 4'!H348</f>
        <v>30731169</v>
      </c>
      <c r="F312" s="128" t="n">
        <f aca="false">'Прил 4'!I348</f>
        <v>28587134</v>
      </c>
      <c r="G312" s="7"/>
    </row>
    <row r="313" customFormat="false" ht="48.75" hidden="false" customHeight="true" outlineLevel="0" collapsed="false">
      <c r="A313" s="143" t="s">
        <v>880</v>
      </c>
      <c r="B313" s="127" t="s">
        <v>881</v>
      </c>
      <c r="C313" s="127"/>
      <c r="D313" s="128" t="n">
        <f aca="false">D314</f>
        <v>1507590</v>
      </c>
      <c r="E313" s="128" t="n">
        <f aca="false">E314</f>
        <v>0</v>
      </c>
      <c r="F313" s="128" t="n">
        <f aca="false">F314</f>
        <v>0</v>
      </c>
      <c r="G313" s="7"/>
    </row>
    <row r="314" customFormat="false" ht="29.85" hidden="false" customHeight="true" outlineLevel="0" collapsed="false">
      <c r="A314" s="143" t="s">
        <v>585</v>
      </c>
      <c r="B314" s="127" t="s">
        <v>881</v>
      </c>
      <c r="C314" s="127" t="s">
        <v>586</v>
      </c>
      <c r="D314" s="128" t="n">
        <f aca="false">'Прил 4'!G350</f>
        <v>1507590</v>
      </c>
      <c r="E314" s="128" t="n">
        <f aca="false">'Прил 4'!H350</f>
        <v>0</v>
      </c>
      <c r="F314" s="128" t="n">
        <f aca="false">'Прил 4'!I350</f>
        <v>0</v>
      </c>
      <c r="G314" s="7"/>
    </row>
    <row r="315" s="137" customFormat="true" ht="46.5" hidden="false" customHeight="true" outlineLevel="0" collapsed="false">
      <c r="A315" s="284" t="s">
        <v>523</v>
      </c>
      <c r="B315" s="120" t="s">
        <v>524</v>
      </c>
      <c r="C315" s="135"/>
      <c r="D315" s="149" t="n">
        <f aca="false">D316+D320</f>
        <v>539659.22</v>
      </c>
      <c r="E315" s="149" t="n">
        <f aca="false">E316+E320</f>
        <v>539659.22</v>
      </c>
      <c r="F315" s="149" t="n">
        <f aca="false">F316+F320</f>
        <v>539659.22</v>
      </c>
      <c r="G315" s="275"/>
    </row>
    <row r="316" s="137" customFormat="true" ht="37.5" hidden="false" customHeight="false" outlineLevel="0" collapsed="false">
      <c r="A316" s="143" t="s">
        <v>525</v>
      </c>
      <c r="B316" s="127" t="s">
        <v>526</v>
      </c>
      <c r="C316" s="127"/>
      <c r="D316" s="147" t="n">
        <f aca="false">D317</f>
        <v>204959.22</v>
      </c>
      <c r="E316" s="147" t="n">
        <f aca="false">E317</f>
        <v>204959.22</v>
      </c>
      <c r="F316" s="147" t="n">
        <f aca="false">F317</f>
        <v>204959.22</v>
      </c>
      <c r="G316" s="275"/>
    </row>
    <row r="317" s="137" customFormat="true" ht="37.5" hidden="false" customHeight="false" outlineLevel="0" collapsed="false">
      <c r="A317" s="143" t="s">
        <v>527</v>
      </c>
      <c r="B317" s="127" t="s">
        <v>528</v>
      </c>
      <c r="C317" s="127"/>
      <c r="D317" s="147" t="n">
        <f aca="false">D318</f>
        <v>204959.22</v>
      </c>
      <c r="E317" s="147" t="n">
        <f aca="false">E318</f>
        <v>204959.22</v>
      </c>
      <c r="F317" s="147" t="n">
        <f aca="false">F318</f>
        <v>204959.22</v>
      </c>
      <c r="G317" s="275"/>
    </row>
    <row r="318" s="137" customFormat="true" ht="37.5" hidden="false" customHeight="false" outlineLevel="0" collapsed="false">
      <c r="A318" s="143" t="s">
        <v>529</v>
      </c>
      <c r="B318" s="127" t="s">
        <v>530</v>
      </c>
      <c r="C318" s="127"/>
      <c r="D318" s="147" t="n">
        <f aca="false">D319</f>
        <v>204959.22</v>
      </c>
      <c r="E318" s="147" t="n">
        <f aca="false">E319</f>
        <v>204959.22</v>
      </c>
      <c r="F318" s="147" t="n">
        <f aca="false">F319</f>
        <v>204959.22</v>
      </c>
      <c r="G318" s="275"/>
    </row>
    <row r="319" s="137" customFormat="true" ht="37.5" hidden="false" customHeight="false" outlineLevel="0" collapsed="false">
      <c r="A319" s="143" t="s">
        <v>531</v>
      </c>
      <c r="B319" s="127" t="s">
        <v>530</v>
      </c>
      <c r="C319" s="127" t="s">
        <v>532</v>
      </c>
      <c r="D319" s="147" t="n">
        <f aca="false">'Прил 4'!G378</f>
        <v>204959.22</v>
      </c>
      <c r="E319" s="147" t="n">
        <f aca="false">'Прил 4'!H378</f>
        <v>204959.22</v>
      </c>
      <c r="F319" s="147" t="n">
        <f aca="false">'Прил 4'!I378</f>
        <v>204959.22</v>
      </c>
      <c r="G319" s="275"/>
    </row>
    <row r="320" customFormat="false" ht="18.75" hidden="false" customHeight="false" outlineLevel="0" collapsed="false">
      <c r="A320" s="143" t="s">
        <v>533</v>
      </c>
      <c r="B320" s="127" t="s">
        <v>534</v>
      </c>
      <c r="C320" s="132"/>
      <c r="D320" s="147" t="n">
        <f aca="false">D321</f>
        <v>334700</v>
      </c>
      <c r="E320" s="147" t="n">
        <f aca="false">E321</f>
        <v>334700</v>
      </c>
      <c r="F320" s="147" t="n">
        <f aca="false">F321</f>
        <v>334700</v>
      </c>
    </row>
    <row r="321" customFormat="false" ht="56.25" hidden="false" customHeight="false" outlineLevel="0" collapsed="false">
      <c r="A321" s="273" t="s">
        <v>535</v>
      </c>
      <c r="B321" s="127" t="s">
        <v>536</v>
      </c>
      <c r="C321" s="132"/>
      <c r="D321" s="147" t="n">
        <f aca="false">D322</f>
        <v>334700</v>
      </c>
      <c r="E321" s="147" t="n">
        <f aca="false">E322</f>
        <v>334700</v>
      </c>
      <c r="F321" s="147" t="n">
        <f aca="false">F322</f>
        <v>334700</v>
      </c>
    </row>
    <row r="322" customFormat="false" ht="39.75" hidden="false" customHeight="true" outlineLevel="0" collapsed="false">
      <c r="A322" s="143" t="s">
        <v>537</v>
      </c>
      <c r="B322" s="127" t="s">
        <v>538</v>
      </c>
      <c r="C322" s="132"/>
      <c r="D322" s="147" t="n">
        <f aca="false">D323</f>
        <v>334700</v>
      </c>
      <c r="E322" s="147" t="n">
        <f aca="false">E323</f>
        <v>334700</v>
      </c>
      <c r="F322" s="147" t="n">
        <f aca="false">F323</f>
        <v>334700</v>
      </c>
    </row>
    <row r="323" customFormat="false" ht="87" hidden="false" customHeight="true" outlineLevel="0" collapsed="false">
      <c r="A323" s="143" t="s">
        <v>363</v>
      </c>
      <c r="B323" s="127" t="s">
        <v>538</v>
      </c>
      <c r="C323" s="132" t="n">
        <v>100</v>
      </c>
      <c r="D323" s="147" t="n">
        <f aca="false">'Прил 4'!G122</f>
        <v>334700</v>
      </c>
      <c r="E323" s="147" t="n">
        <f aca="false">'Прил 4'!H122</f>
        <v>334700</v>
      </c>
      <c r="F323" s="147" t="n">
        <f aca="false">'Прил 4'!I122</f>
        <v>334700</v>
      </c>
    </row>
    <row r="324" s="137" customFormat="true" ht="49.5" hidden="false" customHeight="true" outlineLevel="0" collapsed="false">
      <c r="A324" s="284" t="s">
        <v>603</v>
      </c>
      <c r="B324" s="120" t="s">
        <v>604</v>
      </c>
      <c r="C324" s="120"/>
      <c r="D324" s="121" t="n">
        <f aca="false">D326</f>
        <v>180000</v>
      </c>
      <c r="E324" s="121" t="n">
        <f aca="false">E326</f>
        <v>180000</v>
      </c>
      <c r="F324" s="121" t="n">
        <f aca="false">F326</f>
        <v>180000</v>
      </c>
      <c r="G324" s="275"/>
    </row>
    <row r="325" s="137" customFormat="true" ht="56.25" hidden="false" customHeight="false" outlineLevel="0" collapsed="false">
      <c r="A325" s="143" t="s">
        <v>605</v>
      </c>
      <c r="B325" s="127" t="s">
        <v>606</v>
      </c>
      <c r="C325" s="120"/>
      <c r="D325" s="128" t="n">
        <f aca="false">D326</f>
        <v>180000</v>
      </c>
      <c r="E325" s="128" t="n">
        <f aca="false">E326</f>
        <v>180000</v>
      </c>
      <c r="F325" s="128" t="n">
        <f aca="false">F326</f>
        <v>180000</v>
      </c>
      <c r="G325" s="275"/>
    </row>
    <row r="326" customFormat="false" ht="48.75" hidden="false" customHeight="true" outlineLevel="0" collapsed="false">
      <c r="A326" s="143" t="s">
        <v>607</v>
      </c>
      <c r="B326" s="127" t="s">
        <v>608</v>
      </c>
      <c r="C326" s="127"/>
      <c r="D326" s="128" t="n">
        <f aca="false">D327</f>
        <v>180000</v>
      </c>
      <c r="E326" s="128" t="n">
        <f aca="false">E327</f>
        <v>180000</v>
      </c>
      <c r="F326" s="128" t="n">
        <f aca="false">F327</f>
        <v>180000</v>
      </c>
    </row>
    <row r="327" customFormat="false" ht="65.25" hidden="false" customHeight="true" outlineLevel="0" collapsed="false">
      <c r="A327" s="143" t="s">
        <v>609</v>
      </c>
      <c r="B327" s="127" t="s">
        <v>610</v>
      </c>
      <c r="C327" s="127"/>
      <c r="D327" s="128" t="n">
        <f aca="false">D328</f>
        <v>180000</v>
      </c>
      <c r="E327" s="128" t="n">
        <f aca="false">E328</f>
        <v>180000</v>
      </c>
      <c r="F327" s="128" t="n">
        <f aca="false">F328</f>
        <v>180000</v>
      </c>
    </row>
    <row r="328" customFormat="false" ht="32.25" hidden="false" customHeight="true" outlineLevel="0" collapsed="false">
      <c r="A328" s="143" t="s">
        <v>421</v>
      </c>
      <c r="B328" s="127" t="s">
        <v>610</v>
      </c>
      <c r="C328" s="127" t="s">
        <v>493</v>
      </c>
      <c r="D328" s="128" t="n">
        <f aca="false">'Прил 4'!G188</f>
        <v>180000</v>
      </c>
      <c r="E328" s="128" t="n">
        <f aca="false">'Прил 4'!H188</f>
        <v>180000</v>
      </c>
      <c r="F328" s="128" t="n">
        <f aca="false">'Прил 4'!I188</f>
        <v>180000</v>
      </c>
      <c r="H328" s="269"/>
      <c r="I328" s="269"/>
    </row>
    <row r="329" customFormat="false" ht="44.25" hidden="false" customHeight="true" outlineLevel="0" collapsed="false">
      <c r="A329" s="268" t="s">
        <v>357</v>
      </c>
      <c r="B329" s="120" t="s">
        <v>358</v>
      </c>
      <c r="C329" s="120"/>
      <c r="D329" s="149" t="n">
        <f aca="false">D330</f>
        <v>2492272.12</v>
      </c>
      <c r="E329" s="149" t="n">
        <f aca="false">E330</f>
        <v>2492272.12</v>
      </c>
      <c r="F329" s="149" t="n">
        <f aca="false">F330</f>
        <v>2492272.12</v>
      </c>
      <c r="G329" s="272"/>
      <c r="H329" s="272"/>
      <c r="I329" s="272"/>
      <c r="J329" s="269"/>
      <c r="K329" s="7"/>
    </row>
    <row r="330" customFormat="false" ht="29.25" hidden="false" customHeight="true" outlineLevel="0" collapsed="false">
      <c r="A330" s="143" t="s">
        <v>888</v>
      </c>
      <c r="B330" s="127" t="s">
        <v>360</v>
      </c>
      <c r="C330" s="127"/>
      <c r="D330" s="147" t="n">
        <f aca="false">D331</f>
        <v>2492272.12</v>
      </c>
      <c r="E330" s="147" t="n">
        <f aca="false">E331</f>
        <v>2492272.12</v>
      </c>
      <c r="F330" s="147" t="n">
        <f aca="false">F331</f>
        <v>2492272.12</v>
      </c>
      <c r="G330" s="7"/>
      <c r="H330" s="7"/>
      <c r="I330" s="7"/>
      <c r="J330" s="7"/>
    </row>
    <row r="331" customFormat="false" ht="40.5" hidden="false" customHeight="true" outlineLevel="0" collapsed="false">
      <c r="A331" s="289" t="s">
        <v>361</v>
      </c>
      <c r="B331" s="127" t="s">
        <v>362</v>
      </c>
      <c r="C331" s="127"/>
      <c r="D331" s="147" t="n">
        <f aca="false">D332</f>
        <v>2492272.12</v>
      </c>
      <c r="E331" s="147" t="n">
        <f aca="false">E332</f>
        <v>2492272.12</v>
      </c>
      <c r="F331" s="147" t="n">
        <f aca="false">F332</f>
        <v>2492272.12</v>
      </c>
      <c r="H331" s="7"/>
      <c r="I331" s="7"/>
      <c r="J331" s="7"/>
    </row>
    <row r="332" customFormat="false" ht="79.5" hidden="false" customHeight="true" outlineLevel="0" collapsed="false">
      <c r="A332" s="143" t="s">
        <v>363</v>
      </c>
      <c r="B332" s="127" t="s">
        <v>362</v>
      </c>
      <c r="C332" s="132" t="n">
        <v>100</v>
      </c>
      <c r="D332" s="147" t="n">
        <f aca="false">'Прил 4'!G14</f>
        <v>2492272.12</v>
      </c>
      <c r="E332" s="147" t="n">
        <f aca="false">'Прил 4'!H14</f>
        <v>2492272.12</v>
      </c>
      <c r="F332" s="147" t="n">
        <f aca="false">'Прил 4'!I14</f>
        <v>2492272.12</v>
      </c>
    </row>
    <row r="333" customFormat="false" ht="45" hidden="false" customHeight="true" outlineLevel="0" collapsed="false">
      <c r="A333" s="268" t="s">
        <v>398</v>
      </c>
      <c r="B333" s="120" t="s">
        <v>399</v>
      </c>
      <c r="C333" s="135"/>
      <c r="D333" s="149" t="n">
        <f aca="false">D334</f>
        <v>38494852.1</v>
      </c>
      <c r="E333" s="149" t="n">
        <f aca="false">E334</f>
        <v>37959450.1</v>
      </c>
      <c r="F333" s="149" t="n">
        <f aca="false">F334</f>
        <v>37959450.1</v>
      </c>
      <c r="G333" s="7"/>
    </row>
    <row r="334" customFormat="false" ht="47.25" hidden="false" customHeight="true" outlineLevel="0" collapsed="false">
      <c r="A334" s="143" t="s">
        <v>400</v>
      </c>
      <c r="B334" s="127" t="s">
        <v>401</v>
      </c>
      <c r="C334" s="132"/>
      <c r="D334" s="147" t="n">
        <f aca="false">D335+D338</f>
        <v>38494852.1</v>
      </c>
      <c r="E334" s="147" t="n">
        <f aca="false">E335+E338</f>
        <v>37959450.1</v>
      </c>
      <c r="F334" s="147" t="n">
        <f aca="false">F335+F338</f>
        <v>37959450.1</v>
      </c>
    </row>
    <row r="335" customFormat="false" ht="45" hidden="false" customHeight="true" outlineLevel="0" collapsed="false">
      <c r="A335" s="143" t="s">
        <v>361</v>
      </c>
      <c r="B335" s="127" t="s">
        <v>402</v>
      </c>
      <c r="C335" s="132"/>
      <c r="D335" s="147" t="n">
        <f aca="false">D336+D337</f>
        <v>37959450.1</v>
      </c>
      <c r="E335" s="147" t="n">
        <f aca="false">E336+E337</f>
        <v>37959450.1</v>
      </c>
      <c r="F335" s="147" t="n">
        <f aca="false">F336+F337</f>
        <v>37959450.1</v>
      </c>
    </row>
    <row r="336" customFormat="false" ht="91.5" hidden="false" customHeight="true" outlineLevel="0" collapsed="false">
      <c r="A336" s="143" t="s">
        <v>363</v>
      </c>
      <c r="B336" s="127" t="s">
        <v>402</v>
      </c>
      <c r="C336" s="132" t="n">
        <v>100</v>
      </c>
      <c r="D336" s="147" t="n">
        <f aca="false">'Прил 4'!G24</f>
        <v>37582414.1</v>
      </c>
      <c r="E336" s="147" t="n">
        <f aca="false">'Прил 4'!H24</f>
        <v>37582414.1</v>
      </c>
      <c r="F336" s="147" t="n">
        <f aca="false">'Прил 4'!I24</f>
        <v>37582414.1</v>
      </c>
    </row>
    <row r="337" customFormat="false" ht="42.75" hidden="false" customHeight="true" outlineLevel="0" collapsed="false">
      <c r="A337" s="143" t="s">
        <v>397</v>
      </c>
      <c r="B337" s="127" t="s">
        <v>402</v>
      </c>
      <c r="C337" s="132" t="n">
        <v>200</v>
      </c>
      <c r="D337" s="147" t="n">
        <f aca="false">'Прил 4'!G25</f>
        <v>377036</v>
      </c>
      <c r="E337" s="147" t="n">
        <f aca="false">'Прил 4'!H25</f>
        <v>377036</v>
      </c>
      <c r="F337" s="147" t="n">
        <f aca="false">'Прил 4'!I25</f>
        <v>377036</v>
      </c>
    </row>
    <row r="338" customFormat="false" ht="42.75" hidden="false" customHeight="true" outlineLevel="0" collapsed="false">
      <c r="A338" s="288" t="s">
        <v>403</v>
      </c>
      <c r="B338" s="127" t="s">
        <v>404</v>
      </c>
      <c r="C338" s="132"/>
      <c r="D338" s="147" t="n">
        <f aca="false">D339</f>
        <v>535402</v>
      </c>
      <c r="E338" s="147" t="n">
        <f aca="false">E339</f>
        <v>0</v>
      </c>
      <c r="F338" s="147" t="n">
        <f aca="false">F339</f>
        <v>0</v>
      </c>
    </row>
    <row r="339" customFormat="false" ht="86.25" hidden="false" customHeight="true" outlineLevel="0" collapsed="false">
      <c r="A339" s="143" t="s">
        <v>363</v>
      </c>
      <c r="B339" s="127" t="s">
        <v>404</v>
      </c>
      <c r="C339" s="132" t="n">
        <v>100</v>
      </c>
      <c r="D339" s="147" t="n">
        <f aca="false">'Прил 4'!G27</f>
        <v>535402</v>
      </c>
      <c r="E339" s="147" t="n">
        <f aca="false">'Прил 4'!H27</f>
        <v>0</v>
      </c>
      <c r="F339" s="147" t="n">
        <f aca="false">'Прил 4'!I27</f>
        <v>0</v>
      </c>
    </row>
    <row r="340" customFormat="false" ht="47.25" hidden="false" customHeight="true" outlineLevel="0" collapsed="false">
      <c r="A340" s="268" t="s">
        <v>366</v>
      </c>
      <c r="B340" s="120" t="s">
        <v>367</v>
      </c>
      <c r="C340" s="120"/>
      <c r="D340" s="149" t="n">
        <f aca="false">D341+D344</f>
        <v>1575666.1</v>
      </c>
      <c r="E340" s="149" t="n">
        <f aca="false">E341+E344</f>
        <v>956384.1</v>
      </c>
      <c r="F340" s="149" t="n">
        <f aca="false">F341+F344</f>
        <v>956384.1</v>
      </c>
      <c r="G340" s="7"/>
    </row>
    <row r="341" customFormat="false" ht="44.25" hidden="false" customHeight="true" outlineLevel="0" collapsed="false">
      <c r="A341" s="143" t="s">
        <v>368</v>
      </c>
      <c r="B341" s="127" t="s">
        <v>369</v>
      </c>
      <c r="C341" s="127"/>
      <c r="D341" s="147" t="n">
        <f aca="false">D342</f>
        <v>956384.1</v>
      </c>
      <c r="E341" s="147" t="n">
        <f aca="false">E342</f>
        <v>956384.1</v>
      </c>
      <c r="F341" s="147" t="n">
        <f aca="false">F342</f>
        <v>956384.1</v>
      </c>
    </row>
    <row r="342" customFormat="false" ht="47.25" hidden="false" customHeight="true" outlineLevel="0" collapsed="false">
      <c r="A342" s="143" t="s">
        <v>361</v>
      </c>
      <c r="B342" s="127" t="s">
        <v>370</v>
      </c>
      <c r="C342" s="127"/>
      <c r="D342" s="147" t="n">
        <f aca="false">D343</f>
        <v>956384.1</v>
      </c>
      <c r="E342" s="147" t="n">
        <f aca="false">E343</f>
        <v>956384.1</v>
      </c>
      <c r="F342" s="147" t="n">
        <f aca="false">F343</f>
        <v>956384.1</v>
      </c>
    </row>
    <row r="343" customFormat="false" ht="78.75" hidden="false" customHeight="true" outlineLevel="0" collapsed="false">
      <c r="A343" s="143" t="s">
        <v>363</v>
      </c>
      <c r="B343" s="127" t="s">
        <v>370</v>
      </c>
      <c r="C343" s="127" t="s">
        <v>371</v>
      </c>
      <c r="D343" s="147" t="n">
        <f aca="false">'Прил 4'!G357</f>
        <v>956384.1</v>
      </c>
      <c r="E343" s="147" t="n">
        <f aca="false">'Прил 4'!H357</f>
        <v>956384.1</v>
      </c>
      <c r="F343" s="147" t="n">
        <f aca="false">'Прил 4'!I357</f>
        <v>956384.1</v>
      </c>
    </row>
    <row r="344" customFormat="false" ht="37.5" hidden="false" customHeight="false" outlineLevel="0" collapsed="false">
      <c r="A344" s="143" t="s">
        <v>372</v>
      </c>
      <c r="B344" s="127" t="s">
        <v>373</v>
      </c>
      <c r="C344" s="127"/>
      <c r="D344" s="147" t="n">
        <f aca="false">D345</f>
        <v>619282</v>
      </c>
      <c r="E344" s="147" t="n">
        <f aca="false">E345</f>
        <v>0</v>
      </c>
      <c r="F344" s="147" t="n">
        <f aca="false">F345</f>
        <v>0</v>
      </c>
    </row>
    <row r="345" customFormat="false" ht="37.5" hidden="false" customHeight="false" outlineLevel="0" collapsed="false">
      <c r="A345" s="143" t="s">
        <v>374</v>
      </c>
      <c r="B345" s="127" t="s">
        <v>375</v>
      </c>
      <c r="C345" s="127"/>
      <c r="D345" s="147" t="n">
        <f aca="false">D346</f>
        <v>619282</v>
      </c>
      <c r="E345" s="147" t="n">
        <f aca="false">E346</f>
        <v>0</v>
      </c>
      <c r="F345" s="147" t="n">
        <f aca="false">F346</f>
        <v>0</v>
      </c>
    </row>
    <row r="346" customFormat="false" ht="75" hidden="false" customHeight="false" outlineLevel="0" collapsed="false">
      <c r="A346" s="143" t="s">
        <v>363</v>
      </c>
      <c r="B346" s="127" t="s">
        <v>375</v>
      </c>
      <c r="C346" s="127" t="s">
        <v>371</v>
      </c>
      <c r="D346" s="147" t="n">
        <f aca="false">'Прил 4'!G360</f>
        <v>619282</v>
      </c>
      <c r="E346" s="147" t="n">
        <f aca="false">'Прил 4'!H360</f>
        <v>0</v>
      </c>
      <c r="F346" s="147" t="n">
        <f aca="false">'Прил 4'!I360</f>
        <v>0</v>
      </c>
    </row>
    <row r="347" customFormat="false" ht="44.25" hidden="false" customHeight="true" outlineLevel="0" collapsed="false">
      <c r="A347" s="268" t="s">
        <v>376</v>
      </c>
      <c r="B347" s="120" t="s">
        <v>377</v>
      </c>
      <c r="C347" s="120"/>
      <c r="D347" s="149" t="n">
        <f aca="false">D348+D351+D354</f>
        <v>5327532.45</v>
      </c>
      <c r="E347" s="149" t="n">
        <f aca="false">E348+E351+E354</f>
        <v>5327532.45</v>
      </c>
      <c r="F347" s="149" t="n">
        <f aca="false">F348+F351+F354</f>
        <v>5327532.45</v>
      </c>
      <c r="G347" s="7"/>
    </row>
    <row r="348" customFormat="false" ht="37.5" hidden="false" customHeight="false" outlineLevel="0" collapsed="false">
      <c r="A348" s="143" t="s">
        <v>378</v>
      </c>
      <c r="B348" s="127" t="s">
        <v>379</v>
      </c>
      <c r="C348" s="127"/>
      <c r="D348" s="147" t="n">
        <f aca="false">D349</f>
        <v>2031100.47</v>
      </c>
      <c r="E348" s="147" t="n">
        <f aca="false">E349</f>
        <v>2031100.47</v>
      </c>
      <c r="F348" s="147" t="n">
        <f aca="false">F349</f>
        <v>2031100.47</v>
      </c>
    </row>
    <row r="349" customFormat="false" ht="47.25" hidden="false" customHeight="true" outlineLevel="0" collapsed="false">
      <c r="A349" s="143" t="s">
        <v>361</v>
      </c>
      <c r="B349" s="127" t="s">
        <v>380</v>
      </c>
      <c r="C349" s="127"/>
      <c r="D349" s="147" t="n">
        <f aca="false">D350</f>
        <v>2031100.47</v>
      </c>
      <c r="E349" s="147" t="n">
        <f aca="false">E350</f>
        <v>2031100.47</v>
      </c>
      <c r="F349" s="147" t="n">
        <f aca="false">F350</f>
        <v>2031100.47</v>
      </c>
    </row>
    <row r="350" customFormat="false" ht="85.5" hidden="false" customHeight="true" outlineLevel="0" collapsed="false">
      <c r="A350" s="143" t="s">
        <v>363</v>
      </c>
      <c r="B350" s="127" t="s">
        <v>380</v>
      </c>
      <c r="C350" s="127" t="s">
        <v>371</v>
      </c>
      <c r="D350" s="147" t="n">
        <f aca="false">'Прил 4'!G364</f>
        <v>2031100.47</v>
      </c>
      <c r="E350" s="147" t="n">
        <f aca="false">'Прил 4'!H364</f>
        <v>2031100.47</v>
      </c>
      <c r="F350" s="147" t="n">
        <f aca="false">'Прил 4'!I364</f>
        <v>2031100.47</v>
      </c>
    </row>
    <row r="351" customFormat="false" ht="40.5" hidden="false" customHeight="true" outlineLevel="0" collapsed="false">
      <c r="A351" s="143" t="s">
        <v>381</v>
      </c>
      <c r="B351" s="127" t="s">
        <v>382</v>
      </c>
      <c r="C351" s="127"/>
      <c r="D351" s="147" t="n">
        <f aca="false">D352</f>
        <v>1843876.13</v>
      </c>
      <c r="E351" s="147" t="n">
        <f aca="false">E352</f>
        <v>1843876.13</v>
      </c>
      <c r="F351" s="147" t="n">
        <f aca="false">F352</f>
        <v>1843876.13</v>
      </c>
    </row>
    <row r="352" customFormat="false" ht="45.75" hidden="false" customHeight="true" outlineLevel="0" collapsed="false">
      <c r="A352" s="143" t="s">
        <v>361</v>
      </c>
      <c r="B352" s="127" t="s">
        <v>383</v>
      </c>
      <c r="C352" s="127"/>
      <c r="D352" s="147" t="n">
        <f aca="false">D353</f>
        <v>1843876.13</v>
      </c>
      <c r="E352" s="147" t="n">
        <f aca="false">E353</f>
        <v>1843876.13</v>
      </c>
      <c r="F352" s="147" t="n">
        <f aca="false">F353</f>
        <v>1843876.13</v>
      </c>
    </row>
    <row r="353" customFormat="false" ht="85.5" hidden="false" customHeight="true" outlineLevel="0" collapsed="false">
      <c r="A353" s="143" t="s">
        <v>363</v>
      </c>
      <c r="B353" s="127" t="s">
        <v>383</v>
      </c>
      <c r="C353" s="127" t="s">
        <v>371</v>
      </c>
      <c r="D353" s="147" t="n">
        <f aca="false">'Прил 4'!G367</f>
        <v>1843876.13</v>
      </c>
      <c r="E353" s="147" t="n">
        <f aca="false">'Прил 4'!H367</f>
        <v>1843876.13</v>
      </c>
      <c r="F353" s="147" t="n">
        <f aca="false">'Прил 4'!I367</f>
        <v>1843876.13</v>
      </c>
    </row>
    <row r="354" customFormat="false" ht="37.5" hidden="false" customHeight="false" outlineLevel="0" collapsed="false">
      <c r="A354" s="143" t="s">
        <v>384</v>
      </c>
      <c r="B354" s="127" t="s">
        <v>385</v>
      </c>
      <c r="C354" s="127"/>
      <c r="D354" s="147" t="n">
        <f aca="false">D355</f>
        <v>1452555.85</v>
      </c>
      <c r="E354" s="147" t="n">
        <f aca="false">E355</f>
        <v>1452555.85</v>
      </c>
      <c r="F354" s="147" t="n">
        <f aca="false">F355</f>
        <v>1452555.85</v>
      </c>
    </row>
    <row r="355" customFormat="false" ht="37.5" hidden="false" customHeight="false" outlineLevel="0" collapsed="false">
      <c r="A355" s="143" t="s">
        <v>361</v>
      </c>
      <c r="B355" s="127" t="s">
        <v>386</v>
      </c>
      <c r="C355" s="127"/>
      <c r="D355" s="147" t="n">
        <f aca="false">D356</f>
        <v>1452555.85</v>
      </c>
      <c r="E355" s="147" t="n">
        <f aca="false">E356</f>
        <v>1452555.85</v>
      </c>
      <c r="F355" s="147" t="n">
        <f aca="false">F356</f>
        <v>1452555.85</v>
      </c>
    </row>
    <row r="356" customFormat="false" ht="84.75" hidden="false" customHeight="true" outlineLevel="0" collapsed="false">
      <c r="A356" s="143" t="s">
        <v>363</v>
      </c>
      <c r="B356" s="127" t="s">
        <v>386</v>
      </c>
      <c r="C356" s="127" t="s">
        <v>371</v>
      </c>
      <c r="D356" s="147" t="n">
        <f aca="false">'Прил 4'!G370</f>
        <v>1452555.85</v>
      </c>
      <c r="E356" s="147" t="n">
        <f aca="false">'Прил 4'!H370</f>
        <v>1452555.85</v>
      </c>
      <c r="F356" s="147" t="n">
        <f aca="false">'Прил 4'!I370</f>
        <v>1452555.85</v>
      </c>
    </row>
    <row r="357" customFormat="false" ht="47.25" hidden="false" customHeight="true" outlineLevel="0" collapsed="false">
      <c r="A357" s="268" t="s">
        <v>906</v>
      </c>
      <c r="B357" s="120" t="s">
        <v>408</v>
      </c>
      <c r="C357" s="120"/>
      <c r="D357" s="149" t="n">
        <f aca="false">D358</f>
        <v>31238818.76</v>
      </c>
      <c r="E357" s="149" t="n">
        <f aca="false">E358</f>
        <v>22473360.83</v>
      </c>
      <c r="F357" s="149" t="n">
        <f aca="false">F358</f>
        <v>28417906.07</v>
      </c>
      <c r="G357" s="7"/>
    </row>
    <row r="358" customFormat="false" ht="27.75" hidden="false" customHeight="true" outlineLevel="0" collapsed="false">
      <c r="A358" s="143" t="s">
        <v>409</v>
      </c>
      <c r="B358" s="127" t="s">
        <v>410</v>
      </c>
      <c r="C358" s="127"/>
      <c r="D358" s="147" t="n">
        <f aca="false">D359+D361+D364</f>
        <v>31238818.76</v>
      </c>
      <c r="E358" s="147" t="n">
        <f aca="false">E359+E361+E364</f>
        <v>22473360.83</v>
      </c>
      <c r="F358" s="147" t="n">
        <f aca="false">F359+F361+F364</f>
        <v>28417906.07</v>
      </c>
    </row>
    <row r="359" customFormat="false" ht="107.25" hidden="false" customHeight="true" outlineLevel="0" collapsed="false">
      <c r="A359" s="143" t="s">
        <v>583</v>
      </c>
      <c r="B359" s="127" t="s">
        <v>584</v>
      </c>
      <c r="C359" s="127"/>
      <c r="D359" s="147" t="n">
        <f aca="false">D360</f>
        <v>2500000</v>
      </c>
      <c r="E359" s="147" t="n">
        <f aca="false">E360</f>
        <v>0</v>
      </c>
      <c r="F359" s="147" t="n">
        <f aca="false">F360</f>
        <v>0</v>
      </c>
    </row>
    <row r="360" customFormat="false" ht="33.75" hidden="false" customHeight="true" outlineLevel="0" collapsed="false">
      <c r="A360" s="143" t="s">
        <v>585</v>
      </c>
      <c r="B360" s="127" t="s">
        <v>584</v>
      </c>
      <c r="C360" s="127" t="s">
        <v>586</v>
      </c>
      <c r="D360" s="147" t="n">
        <f aca="false">'Прил 4'!G168</f>
        <v>2500000</v>
      </c>
      <c r="E360" s="147" t="n">
        <f aca="false">'Прил 4'!H168</f>
        <v>0</v>
      </c>
      <c r="F360" s="147" t="n">
        <f aca="false">'Прил 4'!I168</f>
        <v>0</v>
      </c>
    </row>
    <row r="361" customFormat="false" ht="37.5" hidden="false" customHeight="false" outlineLevel="0" collapsed="false">
      <c r="A361" s="143" t="s">
        <v>491</v>
      </c>
      <c r="B361" s="127" t="s">
        <v>492</v>
      </c>
      <c r="C361" s="127"/>
      <c r="D361" s="147" t="n">
        <f aca="false">D362+D363</f>
        <v>28727558.76</v>
      </c>
      <c r="E361" s="147" t="n">
        <f aca="false">E362+E363</f>
        <v>22473360.83</v>
      </c>
      <c r="F361" s="147" t="n">
        <f aca="false">F362+F363</f>
        <v>28417906.07</v>
      </c>
    </row>
    <row r="362" customFormat="false" ht="37.5" hidden="false" customHeight="false" outlineLevel="0" collapsed="false">
      <c r="A362" s="143" t="s">
        <v>397</v>
      </c>
      <c r="B362" s="127" t="s">
        <v>492</v>
      </c>
      <c r="C362" s="127" t="s">
        <v>432</v>
      </c>
      <c r="D362" s="147" t="n">
        <f aca="false">'Прил 4'!G91</f>
        <v>201124.48</v>
      </c>
      <c r="E362" s="147" t="n">
        <f aca="false">'Прил 4'!H91</f>
        <v>201124.48</v>
      </c>
      <c r="F362" s="147" t="n">
        <f aca="false">'Прил 4'!I91</f>
        <v>201124.48</v>
      </c>
    </row>
    <row r="363" customFormat="false" ht="18.75" hidden="false" customHeight="false" outlineLevel="0" collapsed="false">
      <c r="A363" s="143" t="s">
        <v>421</v>
      </c>
      <c r="B363" s="127" t="s">
        <v>492</v>
      </c>
      <c r="C363" s="132" t="n">
        <v>800</v>
      </c>
      <c r="D363" s="147" t="n">
        <f aca="false">'Прил 4'!G92</f>
        <v>28526434.28</v>
      </c>
      <c r="E363" s="147" t="n">
        <f aca="false">'Прил 4'!H92</f>
        <v>22272236.35</v>
      </c>
      <c r="F363" s="147" t="n">
        <f aca="false">'Прил 4'!I92</f>
        <v>28216781.59</v>
      </c>
    </row>
    <row r="364" customFormat="false" ht="56.25" hidden="false" customHeight="false" outlineLevel="0" collapsed="false">
      <c r="A364" s="143" t="s">
        <v>411</v>
      </c>
      <c r="B364" s="127" t="s">
        <v>412</v>
      </c>
      <c r="C364" s="132"/>
      <c r="D364" s="147" t="n">
        <f aca="false">D365</f>
        <v>11260</v>
      </c>
      <c r="E364" s="147" t="n">
        <f aca="false">E365</f>
        <v>0</v>
      </c>
      <c r="F364" s="147" t="n">
        <f aca="false">F365</f>
        <v>0</v>
      </c>
    </row>
    <row r="365" customFormat="false" ht="37.5" hidden="false" customHeight="false" outlineLevel="0" collapsed="false">
      <c r="A365" s="143" t="s">
        <v>397</v>
      </c>
      <c r="B365" s="127" t="s">
        <v>412</v>
      </c>
      <c r="C365" s="132" t="n">
        <v>200</v>
      </c>
      <c r="D365" s="147" t="n">
        <f aca="false">'Прил 4'!G32</f>
        <v>11260</v>
      </c>
      <c r="E365" s="147" t="n">
        <f aca="false">'Прил 4'!H32</f>
        <v>0</v>
      </c>
      <c r="F365" s="147" t="n">
        <f aca="false">'Прил 4'!I32</f>
        <v>0</v>
      </c>
    </row>
    <row r="366" customFormat="false" ht="37.5" hidden="false" customHeight="false" outlineLevel="0" collapsed="false">
      <c r="A366" s="268" t="s">
        <v>415</v>
      </c>
      <c r="B366" s="120" t="s">
        <v>416</v>
      </c>
      <c r="C366" s="135"/>
      <c r="D366" s="149" t="n">
        <f aca="false">D367+D378</f>
        <v>4901188.98</v>
      </c>
      <c r="E366" s="149" t="n">
        <f aca="false">E367+E378</f>
        <v>1829281</v>
      </c>
      <c r="F366" s="149" t="n">
        <f aca="false">F367+F378</f>
        <v>1829281</v>
      </c>
      <c r="G366" s="7"/>
    </row>
    <row r="367" customFormat="false" ht="45.75" hidden="false" customHeight="true" outlineLevel="0" collapsed="false">
      <c r="A367" s="143" t="s">
        <v>494</v>
      </c>
      <c r="B367" s="127" t="s">
        <v>495</v>
      </c>
      <c r="C367" s="132"/>
      <c r="D367" s="147" t="n">
        <f aca="false">D368+D370+D372+D374+D376</f>
        <v>1829281</v>
      </c>
      <c r="E367" s="147" t="n">
        <f aca="false">E368+E370+E372+E374+E376</f>
        <v>1829281</v>
      </c>
      <c r="F367" s="147" t="n">
        <f aca="false">F368+F370+F372+F374+F376</f>
        <v>1829281</v>
      </c>
    </row>
    <row r="368" customFormat="false" ht="41.25" hidden="false" customHeight="true" outlineLevel="0" collapsed="false">
      <c r="A368" s="143" t="s">
        <v>796</v>
      </c>
      <c r="B368" s="127" t="s">
        <v>797</v>
      </c>
      <c r="C368" s="127"/>
      <c r="D368" s="147" t="n">
        <f aca="false">D369</f>
        <v>661111</v>
      </c>
      <c r="E368" s="147" t="n">
        <f aca="false">E369</f>
        <v>661111</v>
      </c>
      <c r="F368" s="147" t="n">
        <f aca="false">F369</f>
        <v>661111</v>
      </c>
    </row>
    <row r="369" customFormat="false" ht="45.75" hidden="false" customHeight="true" outlineLevel="0" collapsed="false">
      <c r="A369" s="143" t="s">
        <v>397</v>
      </c>
      <c r="B369" s="127" t="s">
        <v>797</v>
      </c>
      <c r="C369" s="127" t="s">
        <v>432</v>
      </c>
      <c r="D369" s="147" t="n">
        <f aca="false">'Прил 4'!G268</f>
        <v>661111</v>
      </c>
      <c r="E369" s="147" t="n">
        <f aca="false">'Прил 4'!H268</f>
        <v>661111</v>
      </c>
      <c r="F369" s="147" t="n">
        <f aca="false">'Прил 4'!I268</f>
        <v>661111</v>
      </c>
    </row>
    <row r="370" customFormat="false" ht="64.5" hidden="false" customHeight="true" outlineLevel="0" collapsed="false">
      <c r="A370" s="143" t="s">
        <v>496</v>
      </c>
      <c r="B370" s="127" t="s">
        <v>497</v>
      </c>
      <c r="C370" s="127"/>
      <c r="D370" s="147" t="n">
        <f aca="false">D371</f>
        <v>33470</v>
      </c>
      <c r="E370" s="147" t="n">
        <f aca="false">E371</f>
        <v>33470</v>
      </c>
      <c r="F370" s="147" t="n">
        <f aca="false">F371</f>
        <v>33470</v>
      </c>
    </row>
    <row r="371" customFormat="false" ht="85.5" hidden="false" customHeight="true" outlineLevel="0" collapsed="false">
      <c r="A371" s="143" t="s">
        <v>363</v>
      </c>
      <c r="B371" s="127" t="s">
        <v>497</v>
      </c>
      <c r="C371" s="127" t="s">
        <v>371</v>
      </c>
      <c r="D371" s="147" t="n">
        <f aca="false">'Прил 4'!G96</f>
        <v>33470</v>
      </c>
      <c r="E371" s="147" t="n">
        <f aca="false">'Прил 4'!H96</f>
        <v>33470</v>
      </c>
      <c r="F371" s="147" t="n">
        <f aca="false">'Прил 4'!I96</f>
        <v>33470</v>
      </c>
    </row>
    <row r="372" customFormat="false" ht="66.75" hidden="false" customHeight="true" outlineLevel="0" collapsed="false">
      <c r="A372" s="143" t="s">
        <v>498</v>
      </c>
      <c r="B372" s="127" t="s">
        <v>499</v>
      </c>
      <c r="C372" s="132"/>
      <c r="D372" s="147" t="n">
        <f aca="false">D373</f>
        <v>334700</v>
      </c>
      <c r="E372" s="147" t="n">
        <f aca="false">E373</f>
        <v>334700</v>
      </c>
      <c r="F372" s="147" t="n">
        <f aca="false">F373</f>
        <v>334700</v>
      </c>
    </row>
    <row r="373" customFormat="false" ht="86.25" hidden="false" customHeight="true" outlineLevel="0" collapsed="false">
      <c r="A373" s="143" t="s">
        <v>363</v>
      </c>
      <c r="B373" s="127" t="s">
        <v>499</v>
      </c>
      <c r="C373" s="132" t="n">
        <v>100</v>
      </c>
      <c r="D373" s="147" t="n">
        <f aca="false">'Прил 4'!G98</f>
        <v>334700</v>
      </c>
      <c r="E373" s="147" t="n">
        <f aca="false">'Прил 4'!H98</f>
        <v>334700</v>
      </c>
      <c r="F373" s="147" t="n">
        <f aca="false">'Прил 4'!I98</f>
        <v>334700</v>
      </c>
    </row>
    <row r="374" customFormat="false" ht="42.75" hidden="false" customHeight="true" outlineLevel="0" collapsed="false">
      <c r="A374" s="143" t="s">
        <v>500</v>
      </c>
      <c r="B374" s="127" t="s">
        <v>501</v>
      </c>
      <c r="C374" s="127"/>
      <c r="D374" s="147" t="n">
        <f aca="false">D375</f>
        <v>800000</v>
      </c>
      <c r="E374" s="147" t="n">
        <f aca="false">E375</f>
        <v>800000</v>
      </c>
      <c r="F374" s="147" t="n">
        <f aca="false">F375</f>
        <v>800000</v>
      </c>
    </row>
    <row r="375" customFormat="false" ht="40.5" hidden="false" customHeight="true" outlineLevel="0" collapsed="false">
      <c r="A375" s="143" t="s">
        <v>397</v>
      </c>
      <c r="B375" s="127" t="s">
        <v>501</v>
      </c>
      <c r="C375" s="127" t="s">
        <v>432</v>
      </c>
      <c r="D375" s="147" t="n">
        <f aca="false">'Прил 4'!G100</f>
        <v>800000</v>
      </c>
      <c r="E375" s="147" t="n">
        <f aca="false">'Прил 4'!H100</f>
        <v>800000</v>
      </c>
      <c r="F375" s="147" t="n">
        <f aca="false">'Прил 4'!I100</f>
        <v>800000</v>
      </c>
    </row>
    <row r="376" customFormat="false" ht="59.25" hidden="false" customHeight="true" outlineLevel="0" collapsed="false">
      <c r="A376" s="143" t="s">
        <v>907</v>
      </c>
      <c r="B376" s="127" t="s">
        <v>503</v>
      </c>
      <c r="C376" s="127"/>
      <c r="D376" s="147" t="n">
        <f aca="false">D377</f>
        <v>0</v>
      </c>
      <c r="E376" s="147" t="n">
        <f aca="false">E377</f>
        <v>0</v>
      </c>
      <c r="F376" s="147" t="n">
        <f aca="false">F377</f>
        <v>0</v>
      </c>
    </row>
    <row r="377" customFormat="false" ht="78.95" hidden="false" customHeight="true" outlineLevel="0" collapsed="false">
      <c r="A377" s="143" t="s">
        <v>363</v>
      </c>
      <c r="B377" s="127" t="s">
        <v>503</v>
      </c>
      <c r="C377" s="127" t="s">
        <v>371</v>
      </c>
      <c r="D377" s="147" t="n">
        <f aca="false">'Прил 4'!G102</f>
        <v>0</v>
      </c>
      <c r="E377" s="147" t="n">
        <f aca="false">'Прил 4'!H102</f>
        <v>0</v>
      </c>
      <c r="F377" s="147" t="n">
        <f aca="false">'Прил 4'!I102</f>
        <v>0</v>
      </c>
    </row>
    <row r="378" customFormat="false" ht="28.5" hidden="false" customHeight="true" outlineLevel="0" collapsed="false">
      <c r="A378" s="143" t="s">
        <v>417</v>
      </c>
      <c r="B378" s="127" t="s">
        <v>418</v>
      </c>
      <c r="C378" s="127"/>
      <c r="D378" s="147" t="n">
        <f aca="false">D379</f>
        <v>3071907.98</v>
      </c>
      <c r="E378" s="147" t="n">
        <f aca="false">E379</f>
        <v>0</v>
      </c>
      <c r="F378" s="147" t="n">
        <f aca="false">F379</f>
        <v>0</v>
      </c>
    </row>
    <row r="379" customFormat="false" ht="28.5" hidden="false" customHeight="true" outlineLevel="0" collapsed="false">
      <c r="A379" s="143" t="s">
        <v>419</v>
      </c>
      <c r="B379" s="127" t="s">
        <v>420</v>
      </c>
      <c r="C379" s="127"/>
      <c r="D379" s="147" t="n">
        <f aca="false">D380</f>
        <v>3071907.98</v>
      </c>
      <c r="E379" s="147" t="n">
        <f aca="false">E380</f>
        <v>0</v>
      </c>
      <c r="F379" s="147" t="n">
        <f aca="false">F380</f>
        <v>0</v>
      </c>
    </row>
    <row r="380" customFormat="false" ht="26.25" hidden="false" customHeight="true" outlineLevel="0" collapsed="false">
      <c r="A380" s="143" t="s">
        <v>421</v>
      </c>
      <c r="B380" s="127" t="s">
        <v>420</v>
      </c>
      <c r="C380" s="127" t="n">
        <v>800</v>
      </c>
      <c r="D380" s="147" t="n">
        <f aca="false">'Прил 4'!G37</f>
        <v>3071907.98</v>
      </c>
      <c r="E380" s="147" t="n">
        <f aca="false">'Прил 4'!H37</f>
        <v>0</v>
      </c>
      <c r="F380" s="147" t="n">
        <f aca="false">'Прил 4'!I37</f>
        <v>0</v>
      </c>
    </row>
    <row r="381" customFormat="false" ht="42" hidden="false" customHeight="true" outlineLevel="0" collapsed="false">
      <c r="A381" s="268" t="s">
        <v>504</v>
      </c>
      <c r="B381" s="120" t="s">
        <v>505</v>
      </c>
      <c r="C381" s="120"/>
      <c r="D381" s="149" t="n">
        <f aca="false">D382</f>
        <v>58161321.44</v>
      </c>
      <c r="E381" s="149" t="n">
        <f aca="false">E382</f>
        <v>57188206.05</v>
      </c>
      <c r="F381" s="149" t="n">
        <f aca="false">F382</f>
        <v>62415245.37</v>
      </c>
      <c r="G381" s="7"/>
    </row>
    <row r="382" customFormat="false" ht="42.6" hidden="false" customHeight="true" outlineLevel="0" collapsed="false">
      <c r="A382" s="143" t="s">
        <v>506</v>
      </c>
      <c r="B382" s="127" t="s">
        <v>507</v>
      </c>
      <c r="C382" s="127"/>
      <c r="D382" s="147" t="n">
        <f aca="false">D383</f>
        <v>58161321.44</v>
      </c>
      <c r="E382" s="147" t="n">
        <f aca="false">E383</f>
        <v>57188206.05</v>
      </c>
      <c r="F382" s="147" t="n">
        <f aca="false">F383</f>
        <v>62415245.37</v>
      </c>
    </row>
    <row r="383" customFormat="false" ht="47.25" hidden="false" customHeight="true" outlineLevel="0" collapsed="false">
      <c r="A383" s="143" t="s">
        <v>508</v>
      </c>
      <c r="B383" s="127" t="s">
        <v>509</v>
      </c>
      <c r="C383" s="127"/>
      <c r="D383" s="147" t="n">
        <f aca="false">D384+D385+D386</f>
        <v>58161321.44</v>
      </c>
      <c r="E383" s="147" t="n">
        <f aca="false">E384+E385+E386</f>
        <v>57188206.05</v>
      </c>
      <c r="F383" s="147" t="n">
        <f aca="false">F384+F385+F386</f>
        <v>62415245.37</v>
      </c>
    </row>
    <row r="384" customFormat="false" ht="84" hidden="false" customHeight="true" outlineLevel="0" collapsed="false">
      <c r="A384" s="143" t="s">
        <v>363</v>
      </c>
      <c r="B384" s="127" t="s">
        <v>509</v>
      </c>
      <c r="C384" s="127" t="s">
        <v>371</v>
      </c>
      <c r="D384" s="147" t="n">
        <f aca="false">'Прил 4'!G106</f>
        <v>42813314.73</v>
      </c>
      <c r="E384" s="147" t="n">
        <f aca="false">'Прил 4'!H106</f>
        <v>42813314.73</v>
      </c>
      <c r="F384" s="147" t="n">
        <f aca="false">'Прил 4'!I106</f>
        <v>42813314.73</v>
      </c>
    </row>
    <row r="385" customFormat="false" ht="40.5" hidden="false" customHeight="true" outlineLevel="0" collapsed="false">
      <c r="A385" s="143" t="s">
        <v>397</v>
      </c>
      <c r="B385" s="127" t="s">
        <v>509</v>
      </c>
      <c r="C385" s="127" t="s">
        <v>432</v>
      </c>
      <c r="D385" s="147" t="n">
        <f aca="false">'Прил 4'!G107</f>
        <v>15087134.71</v>
      </c>
      <c r="E385" s="147" t="n">
        <f aca="false">'Прил 4'!H107</f>
        <v>14114019.32</v>
      </c>
      <c r="F385" s="147" t="n">
        <f aca="false">'Прил 4'!I107</f>
        <v>19341058.64</v>
      </c>
    </row>
    <row r="386" customFormat="false" ht="27.75" hidden="false" customHeight="true" outlineLevel="0" collapsed="false">
      <c r="A386" s="143" t="s">
        <v>421</v>
      </c>
      <c r="B386" s="127" t="s">
        <v>509</v>
      </c>
      <c r="C386" s="127" t="s">
        <v>493</v>
      </c>
      <c r="D386" s="147" t="n">
        <f aca="false">'Прил 4'!G108</f>
        <v>260872</v>
      </c>
      <c r="E386" s="147" t="n">
        <f aca="false">'Прил 4'!H108</f>
        <v>260872</v>
      </c>
      <c r="F386" s="147" t="n">
        <f aca="false">'Прил 4'!I108</f>
        <v>260872</v>
      </c>
      <c r="G386" s="7"/>
    </row>
    <row r="388" customFormat="false" ht="15.75" hidden="false" customHeight="false" outlineLevel="0" collapsed="false">
      <c r="D388" s="290"/>
    </row>
    <row r="391" customFormat="false" ht="15.75" hidden="false" customHeight="false" outlineLevel="0" collapsed="false">
      <c r="D391" s="290"/>
    </row>
  </sheetData>
  <autoFilter ref="B1:B391"/>
  <mergeCells count="2">
    <mergeCell ref="D1:F1"/>
    <mergeCell ref="A3:F3"/>
  </mergeCells>
  <printOptions headings="false" gridLines="false" gridLinesSet="true" horizontalCentered="false" verticalCentered="false"/>
  <pageMargins left="0.590277777777778" right="0.118055555555556" top="0.0784722222222222" bottom="0.19652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C12" activeCellId="0" sqref="C12"/>
    </sheetView>
  </sheetViews>
  <sheetFormatPr defaultColWidth="8.70703125" defaultRowHeight="15" zeroHeight="false" outlineLevelRow="0" outlineLevelCol="0"/>
  <cols>
    <col collapsed="false" customWidth="true" hidden="false" outlineLevel="0" max="1" min="1" style="86" width="5.13"/>
    <col collapsed="false" customWidth="true" hidden="false" outlineLevel="0" max="2" min="2" style="86" width="9.56"/>
    <col collapsed="false" customWidth="true" hidden="false" outlineLevel="0" max="3" min="3" style="86" width="58.41"/>
    <col collapsed="false" customWidth="true" hidden="false" outlineLevel="0" max="4" min="4" style="86" width="26.56"/>
    <col collapsed="false" customWidth="true" hidden="false" outlineLevel="0" max="5" min="5" style="86" width="23.28"/>
    <col collapsed="false" customWidth="false" hidden="false" outlineLevel="0" max="257" min="6" style="86" width="8.7"/>
  </cols>
  <sheetData>
    <row r="1" customFormat="false" ht="15" hidden="false" customHeight="true" outlineLevel="0" collapsed="false">
      <c r="D1" s="291"/>
      <c r="E1" s="291" t="s">
        <v>908</v>
      </c>
    </row>
    <row r="2" customFormat="false" ht="82.5" hidden="false" customHeight="true" outlineLevel="0" collapsed="false">
      <c r="D2" s="292" t="s">
        <v>909</v>
      </c>
      <c r="E2" s="292"/>
    </row>
    <row r="5" customFormat="false" ht="45.75" hidden="false" customHeight="true" outlineLevel="0" collapsed="false">
      <c r="B5" s="92" t="s">
        <v>910</v>
      </c>
      <c r="C5" s="92"/>
      <c r="D5" s="92"/>
      <c r="E5" s="92"/>
    </row>
    <row r="6" customFormat="false" ht="17.25" hidden="false" customHeight="true" outlineLevel="0" collapsed="false">
      <c r="B6" s="293"/>
      <c r="C6" s="293"/>
      <c r="D6" s="293"/>
    </row>
    <row r="7" customFormat="false" ht="20.25" hidden="false" customHeight="true" outlineLevel="0" collapsed="false">
      <c r="B7" s="293"/>
      <c r="C7" s="294" t="s">
        <v>911</v>
      </c>
      <c r="D7" s="294"/>
    </row>
    <row r="8" customFormat="false" ht="15.75" hidden="false" customHeight="false" outlineLevel="0" collapsed="false"/>
    <row r="9" customFormat="false" ht="75" hidden="false" customHeight="false" outlineLevel="0" collapsed="false">
      <c r="B9" s="295" t="s">
        <v>912</v>
      </c>
      <c r="C9" s="296" t="s">
        <v>913</v>
      </c>
      <c r="D9" s="297" t="s">
        <v>914</v>
      </c>
      <c r="E9" s="298" t="s">
        <v>915</v>
      </c>
    </row>
    <row r="10" customFormat="false" ht="18.75" hidden="false" customHeight="false" outlineLevel="0" collapsed="false">
      <c r="B10" s="299" t="s">
        <v>916</v>
      </c>
      <c r="C10" s="300" t="s">
        <v>917</v>
      </c>
      <c r="D10" s="301" t="n">
        <v>0</v>
      </c>
      <c r="E10" s="302" t="n">
        <v>0</v>
      </c>
    </row>
    <row r="11" customFormat="false" ht="56.25" hidden="false" customHeight="true" outlineLevel="0" collapsed="false">
      <c r="B11" s="299" t="s">
        <v>918</v>
      </c>
      <c r="C11" s="303" t="s">
        <v>919</v>
      </c>
      <c r="D11" s="301" t="n">
        <f aca="false">D12</f>
        <v>21224580</v>
      </c>
      <c r="E11" s="304" t="s">
        <v>920</v>
      </c>
    </row>
    <row r="12" customFormat="false" ht="102" hidden="false" customHeight="true" outlineLevel="0" collapsed="false">
      <c r="B12" s="305" t="s">
        <v>921</v>
      </c>
      <c r="C12" s="279" t="s">
        <v>301</v>
      </c>
      <c r="D12" s="301" t="n">
        <v>21224580</v>
      </c>
      <c r="E12" s="304" t="s">
        <v>920</v>
      </c>
    </row>
    <row r="13" customFormat="false" ht="18.75" hidden="false" customHeight="false" outlineLevel="0" collapsed="false">
      <c r="B13" s="299" t="s">
        <v>922</v>
      </c>
      <c r="C13" s="300" t="s">
        <v>923</v>
      </c>
      <c r="D13" s="301" t="n">
        <v>0</v>
      </c>
      <c r="E13" s="302" t="n">
        <v>0</v>
      </c>
    </row>
    <row r="14" customFormat="false" ht="19.5" hidden="false" customHeight="false" outlineLevel="0" collapsed="false">
      <c r="B14" s="306"/>
      <c r="C14" s="307" t="s">
        <v>924</v>
      </c>
      <c r="D14" s="308" t="n">
        <f aca="false">D10+D11+D13</f>
        <v>21224580</v>
      </c>
      <c r="E14" s="309" t="n">
        <v>0</v>
      </c>
    </row>
    <row r="16" customFormat="false" ht="20.25" hidden="false" customHeight="true" outlineLevel="0" collapsed="false">
      <c r="B16" s="293"/>
      <c r="C16" s="294" t="s">
        <v>925</v>
      </c>
      <c r="D16" s="294"/>
    </row>
    <row r="17" customFormat="false" ht="15.75" hidden="false" customHeight="false" outlineLevel="0" collapsed="false"/>
    <row r="18" customFormat="false" ht="56.25" hidden="false" customHeight="true" outlineLevel="0" collapsed="false">
      <c r="B18" s="295" t="s">
        <v>912</v>
      </c>
      <c r="C18" s="296" t="s">
        <v>913</v>
      </c>
      <c r="D18" s="298" t="s">
        <v>926</v>
      </c>
      <c r="E18" s="298"/>
    </row>
    <row r="19" customFormat="false" ht="18.75" hidden="false" customHeight="false" outlineLevel="0" collapsed="false">
      <c r="B19" s="299" t="s">
        <v>916</v>
      </c>
      <c r="C19" s="300" t="s">
        <v>917</v>
      </c>
      <c r="D19" s="302" t="n">
        <v>0</v>
      </c>
      <c r="E19" s="302"/>
    </row>
    <row r="20" customFormat="false" ht="63.75" hidden="false" customHeight="true" outlineLevel="0" collapsed="false">
      <c r="B20" s="299" t="s">
        <v>918</v>
      </c>
      <c r="C20" s="303" t="s">
        <v>919</v>
      </c>
      <c r="D20" s="302" t="n">
        <v>0</v>
      </c>
      <c r="E20" s="302"/>
    </row>
    <row r="21" customFormat="false" ht="18.75" hidden="false" customHeight="false" outlineLevel="0" collapsed="false">
      <c r="B21" s="299" t="s">
        <v>922</v>
      </c>
      <c r="C21" s="300" t="s">
        <v>923</v>
      </c>
      <c r="D21" s="302" t="n">
        <v>0</v>
      </c>
      <c r="E21" s="302"/>
    </row>
    <row r="22" customFormat="false" ht="19.5" hidden="false" customHeight="false" outlineLevel="0" collapsed="false">
      <c r="B22" s="306"/>
      <c r="C22" s="307" t="s">
        <v>924</v>
      </c>
      <c r="D22" s="309" t="n">
        <v>0</v>
      </c>
      <c r="E22" s="309"/>
    </row>
  </sheetData>
  <mergeCells count="9">
    <mergeCell ref="D2:E2"/>
    <mergeCell ref="B5:E5"/>
    <mergeCell ref="C7:D7"/>
    <mergeCell ref="C16:D16"/>
    <mergeCell ref="D18:E18"/>
    <mergeCell ref="D19:E19"/>
    <mergeCell ref="D20:E20"/>
    <mergeCell ref="D21:E21"/>
    <mergeCell ref="D22:E22"/>
  </mergeCells>
  <printOptions headings="false" gridLines="false" gridLinesSet="true" horizontalCentered="false" verticalCentered="false"/>
  <pageMargins left="0.7" right="0.7" top="0.75" bottom="0.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1"/>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N13" activeCellId="0" sqref="N13"/>
    </sheetView>
  </sheetViews>
  <sheetFormatPr defaultColWidth="8.70703125" defaultRowHeight="15" zeroHeight="false" outlineLevelRow="0" outlineLevelCol="0"/>
  <cols>
    <col collapsed="false" customWidth="true" hidden="false" outlineLevel="0" max="1" min="1" style="86" width="5.13"/>
    <col collapsed="false" customWidth="true" hidden="false" outlineLevel="0" max="2" min="2" style="86" width="9.56"/>
    <col collapsed="false" customWidth="true" hidden="false" outlineLevel="0" max="3" min="3" style="86" width="58.41"/>
    <col collapsed="false" customWidth="true" hidden="false" outlineLevel="0" max="4" min="4" style="86" width="18.7"/>
    <col collapsed="false" customWidth="true" hidden="false" outlineLevel="0" max="5" min="5" style="86" width="19.56"/>
    <col collapsed="false" customWidth="true" hidden="false" outlineLevel="0" max="6" min="6" style="86" width="18.7"/>
    <col collapsed="false" customWidth="true" hidden="false" outlineLevel="0" max="7" min="7" style="86" width="23.85"/>
    <col collapsed="false" customWidth="false" hidden="false" outlineLevel="0" max="257" min="8" style="86" width="8.7"/>
  </cols>
  <sheetData>
    <row r="1" customFormat="false" ht="15" hidden="false" customHeight="true" outlineLevel="0" collapsed="false">
      <c r="D1" s="291"/>
      <c r="E1" s="291"/>
      <c r="F1" s="291" t="s">
        <v>927</v>
      </c>
      <c r="G1" s="291"/>
    </row>
    <row r="2" customFormat="false" ht="64.5" hidden="false" customHeight="true" outlineLevel="0" collapsed="false">
      <c r="D2" s="310" t="s">
        <v>909</v>
      </c>
      <c r="E2" s="310"/>
      <c r="F2" s="310"/>
      <c r="G2" s="310"/>
    </row>
    <row r="5" customFormat="false" ht="45.75" hidden="false" customHeight="true" outlineLevel="0" collapsed="false">
      <c r="B5" s="92" t="s">
        <v>928</v>
      </c>
      <c r="C5" s="92"/>
      <c r="D5" s="92"/>
      <c r="E5" s="92"/>
      <c r="F5" s="92"/>
      <c r="G5" s="92"/>
    </row>
    <row r="6" customFormat="false" ht="17.25" hidden="false" customHeight="true" outlineLevel="0" collapsed="false">
      <c r="B6" s="293"/>
      <c r="C6" s="293"/>
      <c r="D6" s="293"/>
    </row>
    <row r="7" customFormat="false" ht="20.25" hidden="false" customHeight="true" outlineLevel="0" collapsed="false">
      <c r="B7" s="293"/>
      <c r="C7" s="294" t="s">
        <v>911</v>
      </c>
      <c r="D7" s="294"/>
    </row>
    <row r="8" customFormat="false" ht="15.75" hidden="false" customHeight="false" outlineLevel="0" collapsed="false"/>
    <row r="9" customFormat="false" ht="93.75" hidden="false" customHeight="false" outlineLevel="0" collapsed="false">
      <c r="B9" s="295" t="s">
        <v>912</v>
      </c>
      <c r="C9" s="296" t="s">
        <v>913</v>
      </c>
      <c r="D9" s="297" t="s">
        <v>929</v>
      </c>
      <c r="E9" s="297" t="s">
        <v>915</v>
      </c>
      <c r="F9" s="297" t="s">
        <v>930</v>
      </c>
      <c r="G9" s="298" t="s">
        <v>915</v>
      </c>
    </row>
    <row r="10" customFormat="false" ht="18.75" hidden="false" customHeight="false" outlineLevel="0" collapsed="false">
      <c r="B10" s="299" t="s">
        <v>916</v>
      </c>
      <c r="C10" s="300" t="s">
        <v>917</v>
      </c>
      <c r="D10" s="301" t="n">
        <v>0</v>
      </c>
      <c r="E10" s="301" t="n">
        <v>0</v>
      </c>
      <c r="F10" s="301" t="n">
        <v>0</v>
      </c>
      <c r="G10" s="302" t="n">
        <v>0</v>
      </c>
    </row>
    <row r="11" customFormat="false" ht="58.5" hidden="false" customHeight="true" outlineLevel="0" collapsed="false">
      <c r="B11" s="299" t="s">
        <v>918</v>
      </c>
      <c r="C11" s="303" t="s">
        <v>919</v>
      </c>
      <c r="D11" s="301" t="n">
        <v>0</v>
      </c>
      <c r="E11" s="301" t="n">
        <v>0</v>
      </c>
      <c r="F11" s="301" t="n">
        <v>0</v>
      </c>
      <c r="G11" s="302" t="n">
        <v>0</v>
      </c>
    </row>
    <row r="12" customFormat="false" ht="18.75" hidden="false" customHeight="false" outlineLevel="0" collapsed="false">
      <c r="B12" s="299" t="s">
        <v>922</v>
      </c>
      <c r="C12" s="300" t="s">
        <v>923</v>
      </c>
      <c r="D12" s="301" t="n">
        <v>0</v>
      </c>
      <c r="E12" s="301" t="n">
        <v>0</v>
      </c>
      <c r="F12" s="301" t="n">
        <v>0</v>
      </c>
      <c r="G12" s="302" t="n">
        <v>0</v>
      </c>
    </row>
    <row r="13" customFormat="false" ht="19.5" hidden="false" customHeight="false" outlineLevel="0" collapsed="false">
      <c r="B13" s="306"/>
      <c r="C13" s="307" t="s">
        <v>924</v>
      </c>
      <c r="D13" s="311" t="n">
        <f aca="false">SUM(D10:D12)</f>
        <v>0</v>
      </c>
      <c r="E13" s="311" t="n">
        <f aca="false">SUM(E10:E12)</f>
        <v>0</v>
      </c>
      <c r="F13" s="311" t="n">
        <f aca="false">SUM(F10:F12)</f>
        <v>0</v>
      </c>
      <c r="G13" s="309" t="n">
        <f aca="false">SUM(G10:G12)</f>
        <v>0</v>
      </c>
    </row>
    <row r="15" customFormat="false" ht="20.25" hidden="false" customHeight="true" outlineLevel="0" collapsed="false">
      <c r="B15" s="293"/>
      <c r="C15" s="294" t="s">
        <v>925</v>
      </c>
      <c r="D15" s="294"/>
    </row>
    <row r="16" customFormat="false" ht="15.75" hidden="false" customHeight="false" outlineLevel="0" collapsed="false"/>
    <row r="17" customFormat="false" ht="56.25" hidden="false" customHeight="true" outlineLevel="0" collapsed="false">
      <c r="B17" s="295" t="s">
        <v>912</v>
      </c>
      <c r="C17" s="296" t="s">
        <v>913</v>
      </c>
      <c r="D17" s="297" t="s">
        <v>931</v>
      </c>
      <c r="E17" s="297"/>
      <c r="F17" s="298" t="s">
        <v>932</v>
      </c>
      <c r="G17" s="298"/>
    </row>
    <row r="18" customFormat="false" ht="18.75" hidden="false" customHeight="false" outlineLevel="0" collapsed="false">
      <c r="B18" s="299" t="s">
        <v>916</v>
      </c>
      <c r="C18" s="300" t="s">
        <v>917</v>
      </c>
      <c r="D18" s="301" t="n">
        <v>0</v>
      </c>
      <c r="E18" s="301"/>
      <c r="F18" s="302" t="n">
        <v>0</v>
      </c>
      <c r="G18" s="302"/>
    </row>
    <row r="19" customFormat="false" ht="63.75" hidden="false" customHeight="true" outlineLevel="0" collapsed="false">
      <c r="B19" s="299" t="s">
        <v>918</v>
      </c>
      <c r="C19" s="303" t="s">
        <v>919</v>
      </c>
      <c r="D19" s="301" t="n">
        <v>0</v>
      </c>
      <c r="E19" s="301"/>
      <c r="F19" s="302" t="n">
        <v>0</v>
      </c>
      <c r="G19" s="302"/>
    </row>
    <row r="20" customFormat="false" ht="18.75" hidden="false" customHeight="false" outlineLevel="0" collapsed="false">
      <c r="B20" s="299" t="s">
        <v>922</v>
      </c>
      <c r="C20" s="300" t="s">
        <v>923</v>
      </c>
      <c r="D20" s="301" t="n">
        <v>0</v>
      </c>
      <c r="E20" s="301"/>
      <c r="F20" s="302" t="n">
        <v>0</v>
      </c>
      <c r="G20" s="302"/>
    </row>
    <row r="21" customFormat="false" ht="19.5" hidden="false" customHeight="false" outlineLevel="0" collapsed="false">
      <c r="B21" s="306"/>
      <c r="C21" s="307" t="s">
        <v>924</v>
      </c>
      <c r="D21" s="311" t="n">
        <v>0</v>
      </c>
      <c r="E21" s="311"/>
      <c r="F21" s="309" t="n">
        <v>0</v>
      </c>
      <c r="G21" s="309"/>
    </row>
  </sheetData>
  <mergeCells count="15">
    <mergeCell ref="F1:G1"/>
    <mergeCell ref="D2:G2"/>
    <mergeCell ref="B5:G5"/>
    <mergeCell ref="C7:D7"/>
    <mergeCell ref="C15:D15"/>
    <mergeCell ref="D17:E17"/>
    <mergeCell ref="F17:G17"/>
    <mergeCell ref="D18:E18"/>
    <mergeCell ref="F18:G18"/>
    <mergeCell ref="D19:E19"/>
    <mergeCell ref="F19:G19"/>
    <mergeCell ref="D20:E20"/>
    <mergeCell ref="F20:G20"/>
    <mergeCell ref="D21:E21"/>
    <mergeCell ref="F21:G21"/>
  </mergeCells>
  <printOptions headings="false" gridLines="false" gridLinesSet="true" horizontalCentered="false" verticalCentered="false"/>
  <pageMargins left="0.7" right="0.7" top="0.75" bottom="0.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20" activeCellId="0" sqref="O20"/>
    </sheetView>
  </sheetViews>
  <sheetFormatPr defaultColWidth="8.70703125" defaultRowHeight="15.75" zeroHeight="false" outlineLevelRow="0" outlineLevelCol="0"/>
  <cols>
    <col collapsed="false" customWidth="true" hidden="false" outlineLevel="0" max="1" min="1" style="312" width="3.14"/>
    <col collapsed="false" customWidth="true" hidden="false" outlineLevel="0" max="2" min="2" style="313" width="6.85"/>
    <col collapsed="false" customWidth="true" hidden="false" outlineLevel="0" max="3" min="3" style="313" width="32.41"/>
    <col collapsed="false" customWidth="true" hidden="false" outlineLevel="0" max="4" min="4" style="313" width="19.28"/>
    <col collapsed="false" customWidth="true" hidden="false" outlineLevel="0" max="5" min="5" style="313" width="18.7"/>
    <col collapsed="false" customWidth="true" hidden="false" outlineLevel="0" max="6" min="6" style="313" width="25.85"/>
    <col collapsed="false" customWidth="true" hidden="false" outlineLevel="0" max="7" min="7" style="313" width="26.42"/>
    <col collapsed="false" customWidth="true" hidden="false" outlineLevel="0" max="8" min="8" style="313" width="21.56"/>
    <col collapsed="false" customWidth="true" hidden="false" outlineLevel="0" max="9" min="9" style="312" width="18.14"/>
    <col collapsed="false" customWidth="false" hidden="false" outlineLevel="0" max="257" min="10" style="312" width="8.7"/>
  </cols>
  <sheetData>
    <row r="1" customFormat="false" ht="18.75" hidden="false" customHeight="false" outlineLevel="0" collapsed="false">
      <c r="G1" s="314" t="s">
        <v>933</v>
      </c>
      <c r="H1" s="314"/>
      <c r="I1" s="315"/>
    </row>
    <row r="2" customFormat="false" ht="135.75" hidden="false" customHeight="true" outlineLevel="0" collapsed="false">
      <c r="G2" s="316" t="s">
        <v>934</v>
      </c>
      <c r="H2" s="316"/>
      <c r="I2" s="317"/>
    </row>
    <row r="5" customFormat="false" ht="31.5" hidden="false" customHeight="true" outlineLevel="0" collapsed="false">
      <c r="B5" s="91" t="s">
        <v>935</v>
      </c>
      <c r="C5" s="91"/>
      <c r="D5" s="91"/>
      <c r="E5" s="91"/>
      <c r="F5" s="91"/>
      <c r="G5" s="91"/>
      <c r="H5" s="91"/>
    </row>
    <row r="7" customFormat="false" ht="19.5" hidden="false" customHeight="false" outlineLevel="0" collapsed="false">
      <c r="B7" s="318" t="s">
        <v>936</v>
      </c>
      <c r="C7" s="318"/>
      <c r="D7" s="318"/>
      <c r="E7" s="318"/>
      <c r="F7" s="318"/>
      <c r="G7" s="318"/>
      <c r="H7" s="318"/>
    </row>
    <row r="8" customFormat="false" ht="75" hidden="false" customHeight="false" outlineLevel="0" collapsed="false">
      <c r="B8" s="319" t="s">
        <v>912</v>
      </c>
      <c r="C8" s="297" t="s">
        <v>937</v>
      </c>
      <c r="D8" s="297" t="s">
        <v>938</v>
      </c>
      <c r="E8" s="320" t="s">
        <v>939</v>
      </c>
      <c r="F8" s="297" t="s">
        <v>940</v>
      </c>
      <c r="G8" s="297" t="s">
        <v>941</v>
      </c>
      <c r="H8" s="298" t="s">
        <v>942</v>
      </c>
    </row>
    <row r="9" customFormat="false" ht="15.75" hidden="false" customHeight="false" outlineLevel="0" collapsed="false">
      <c r="B9" s="321" t="n">
        <v>1</v>
      </c>
      <c r="C9" s="322" t="n">
        <v>2</v>
      </c>
      <c r="D9" s="322" t="n">
        <v>3</v>
      </c>
      <c r="E9" s="322" t="n">
        <v>4</v>
      </c>
      <c r="F9" s="322" t="n">
        <v>5</v>
      </c>
      <c r="G9" s="322" t="n">
        <v>6</v>
      </c>
      <c r="H9" s="323" t="n">
        <v>7</v>
      </c>
    </row>
    <row r="10" customFormat="false" ht="15.75" hidden="false" customHeight="false" outlineLevel="0" collapsed="false">
      <c r="B10" s="321" t="s">
        <v>943</v>
      </c>
      <c r="C10" s="322" t="s">
        <v>943</v>
      </c>
      <c r="D10" s="322" t="s">
        <v>943</v>
      </c>
      <c r="E10" s="322" t="s">
        <v>943</v>
      </c>
      <c r="F10" s="322" t="s">
        <v>943</v>
      </c>
      <c r="G10" s="322" t="s">
        <v>943</v>
      </c>
      <c r="H10" s="323" t="s">
        <v>943</v>
      </c>
    </row>
    <row r="11" customFormat="false" ht="19.5" hidden="false" customHeight="false" outlineLevel="0" collapsed="false">
      <c r="B11" s="324"/>
      <c r="C11" s="325" t="s">
        <v>944</v>
      </c>
      <c r="D11" s="326" t="s">
        <v>943</v>
      </c>
      <c r="E11" s="326" t="s">
        <v>943</v>
      </c>
      <c r="F11" s="326" t="s">
        <v>943</v>
      </c>
      <c r="G11" s="326" t="s">
        <v>943</v>
      </c>
      <c r="H11" s="327" t="s">
        <v>943</v>
      </c>
    </row>
    <row r="12" customFormat="false" ht="15.75" hidden="false" customHeight="false" outlineLevel="0" collapsed="false">
      <c r="B12" s="328"/>
      <c r="C12" s="328"/>
      <c r="D12" s="328"/>
      <c r="E12" s="328"/>
      <c r="F12" s="328"/>
      <c r="G12" s="328"/>
      <c r="H12" s="328"/>
    </row>
    <row r="14" customFormat="false" ht="42" hidden="false" customHeight="true" outlineLevel="0" collapsed="false">
      <c r="B14" s="294" t="s">
        <v>945</v>
      </c>
      <c r="C14" s="294"/>
      <c r="D14" s="294"/>
      <c r="E14" s="294"/>
      <c r="F14" s="294"/>
      <c r="G14" s="294"/>
      <c r="H14" s="294"/>
    </row>
    <row r="15" customFormat="false" ht="38.25" hidden="false" customHeight="true" outlineLevel="0" collapsed="false">
      <c r="B15" s="329" t="s">
        <v>946</v>
      </c>
      <c r="C15" s="329"/>
      <c r="D15" s="329"/>
      <c r="E15" s="329"/>
      <c r="F15" s="330" t="s">
        <v>947</v>
      </c>
      <c r="G15" s="330"/>
      <c r="H15" s="330"/>
    </row>
    <row r="16" customFormat="false" ht="27" hidden="false" customHeight="true" outlineLevel="0" collapsed="false">
      <c r="B16" s="331" t="s">
        <v>948</v>
      </c>
      <c r="C16" s="331"/>
      <c r="D16" s="331"/>
      <c r="E16" s="331"/>
      <c r="F16" s="332" t="s">
        <v>943</v>
      </c>
      <c r="G16" s="332"/>
      <c r="H16" s="332"/>
    </row>
    <row r="17" customFormat="false" ht="19.5" hidden="false" customHeight="true" outlineLevel="0" collapsed="false">
      <c r="B17" s="333" t="s">
        <v>949</v>
      </c>
      <c r="C17" s="333"/>
      <c r="D17" s="333"/>
      <c r="E17" s="333"/>
      <c r="F17" s="334" t="s">
        <v>943</v>
      </c>
      <c r="G17" s="334"/>
      <c r="H17" s="334"/>
    </row>
  </sheetData>
  <mergeCells count="10">
    <mergeCell ref="G1:H1"/>
    <mergeCell ref="G2:H2"/>
    <mergeCell ref="B5:H5"/>
    <mergeCell ref="B14:H14"/>
    <mergeCell ref="B15:E15"/>
    <mergeCell ref="F15:H15"/>
    <mergeCell ref="B16:E16"/>
    <mergeCell ref="F16:H16"/>
    <mergeCell ref="B17:E17"/>
    <mergeCell ref="F17:H17"/>
  </mergeCells>
  <printOptions headings="false" gridLines="false" gridLinesSet="true" horizontalCentered="false" verticalCentered="false"/>
  <pageMargins left="0.7" right="0.7" top="0.75" bottom="0.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2" activeCellId="0" sqref="J12"/>
    </sheetView>
  </sheetViews>
  <sheetFormatPr defaultColWidth="8.70703125" defaultRowHeight="15.75" zeroHeight="false" outlineLevelRow="0" outlineLevelCol="0"/>
  <cols>
    <col collapsed="false" customWidth="true" hidden="false" outlineLevel="0" max="1" min="1" style="312" width="3.14"/>
    <col collapsed="false" customWidth="true" hidden="false" outlineLevel="0" max="2" min="2" style="313" width="6.85"/>
    <col collapsed="false" customWidth="true" hidden="false" outlineLevel="0" max="3" min="3" style="313" width="32.41"/>
    <col collapsed="false" customWidth="true" hidden="false" outlineLevel="0" max="4" min="4" style="313" width="19.28"/>
    <col collapsed="false" customWidth="true" hidden="false" outlineLevel="0" max="5" min="5" style="313" width="18.7"/>
    <col collapsed="false" customWidth="true" hidden="false" outlineLevel="0" max="6" min="6" style="313" width="30.28"/>
    <col collapsed="false" customWidth="true" hidden="false" outlineLevel="0" max="7" min="7" style="313" width="25.99"/>
    <col collapsed="false" customWidth="true" hidden="false" outlineLevel="0" max="8" min="8" style="313" width="20.7"/>
    <col collapsed="false" customWidth="true" hidden="false" outlineLevel="0" max="9" min="9" style="312" width="18.14"/>
    <col collapsed="false" customWidth="false" hidden="false" outlineLevel="0" max="257" min="10" style="312" width="8.7"/>
  </cols>
  <sheetData>
    <row r="1" customFormat="false" ht="18.75" hidden="false" customHeight="false" outlineLevel="0" collapsed="false">
      <c r="G1" s="314" t="s">
        <v>950</v>
      </c>
      <c r="H1" s="314"/>
      <c r="I1" s="315"/>
    </row>
    <row r="2" customFormat="false" ht="135.75" hidden="false" customHeight="true" outlineLevel="0" collapsed="false">
      <c r="G2" s="335" t="s">
        <v>909</v>
      </c>
      <c r="H2" s="335"/>
      <c r="I2" s="317"/>
    </row>
    <row r="5" customFormat="false" ht="31.5" hidden="false" customHeight="true" outlineLevel="0" collapsed="false">
      <c r="B5" s="91" t="s">
        <v>951</v>
      </c>
      <c r="C5" s="91"/>
      <c r="D5" s="91"/>
      <c r="E5" s="91"/>
      <c r="F5" s="91"/>
      <c r="G5" s="91"/>
      <c r="H5" s="91"/>
    </row>
    <row r="7" customFormat="false" ht="19.5" hidden="false" customHeight="false" outlineLevel="0" collapsed="false">
      <c r="B7" s="318" t="s">
        <v>952</v>
      </c>
      <c r="C7" s="318"/>
      <c r="D7" s="318"/>
      <c r="E7" s="318"/>
      <c r="F7" s="318"/>
      <c r="G7" s="318"/>
      <c r="H7" s="318"/>
    </row>
    <row r="8" customFormat="false" ht="56.25" hidden="false" customHeight="false" outlineLevel="0" collapsed="false">
      <c r="B8" s="319" t="s">
        <v>912</v>
      </c>
      <c r="C8" s="297" t="s">
        <v>937</v>
      </c>
      <c r="D8" s="297" t="s">
        <v>938</v>
      </c>
      <c r="E8" s="320" t="s">
        <v>939</v>
      </c>
      <c r="F8" s="297" t="s">
        <v>940</v>
      </c>
      <c r="G8" s="297" t="s">
        <v>941</v>
      </c>
      <c r="H8" s="298" t="s">
        <v>942</v>
      </c>
    </row>
    <row r="9" customFormat="false" ht="15.75" hidden="false" customHeight="false" outlineLevel="0" collapsed="false">
      <c r="B9" s="321" t="n">
        <v>1</v>
      </c>
      <c r="C9" s="322" t="n">
        <v>2</v>
      </c>
      <c r="D9" s="322" t="n">
        <v>3</v>
      </c>
      <c r="E9" s="322" t="n">
        <v>4</v>
      </c>
      <c r="F9" s="322" t="n">
        <v>5</v>
      </c>
      <c r="G9" s="322" t="n">
        <v>6</v>
      </c>
      <c r="H9" s="323" t="n">
        <v>7</v>
      </c>
    </row>
    <row r="10" customFormat="false" ht="15.75" hidden="false" customHeight="false" outlineLevel="0" collapsed="false">
      <c r="B10" s="321" t="s">
        <v>943</v>
      </c>
      <c r="C10" s="322" t="s">
        <v>943</v>
      </c>
      <c r="D10" s="322" t="s">
        <v>943</v>
      </c>
      <c r="E10" s="322" t="s">
        <v>943</v>
      </c>
      <c r="F10" s="322" t="s">
        <v>943</v>
      </c>
      <c r="G10" s="322" t="s">
        <v>943</v>
      </c>
      <c r="H10" s="323" t="s">
        <v>943</v>
      </c>
    </row>
    <row r="11" customFormat="false" ht="19.5" hidden="false" customHeight="false" outlineLevel="0" collapsed="false">
      <c r="B11" s="324"/>
      <c r="C11" s="325" t="s">
        <v>944</v>
      </c>
      <c r="D11" s="326" t="s">
        <v>943</v>
      </c>
      <c r="E11" s="326" t="s">
        <v>943</v>
      </c>
      <c r="F11" s="326" t="s">
        <v>943</v>
      </c>
      <c r="G11" s="326" t="s">
        <v>943</v>
      </c>
      <c r="H11" s="327" t="s">
        <v>943</v>
      </c>
    </row>
    <row r="12" customFormat="false" ht="15.75" hidden="false" customHeight="false" outlineLevel="0" collapsed="false">
      <c r="B12" s="328"/>
      <c r="C12" s="328"/>
      <c r="D12" s="328"/>
      <c r="E12" s="328"/>
      <c r="F12" s="328"/>
      <c r="G12" s="328"/>
      <c r="H12" s="328"/>
    </row>
    <row r="14" customFormat="false" ht="42" hidden="false" customHeight="true" outlineLevel="0" collapsed="false">
      <c r="B14" s="294" t="s">
        <v>953</v>
      </c>
      <c r="C14" s="294"/>
      <c r="D14" s="294"/>
      <c r="E14" s="294"/>
      <c r="F14" s="294"/>
      <c r="G14" s="294"/>
      <c r="H14" s="294"/>
    </row>
    <row r="15" customFormat="false" ht="120" hidden="false" customHeight="true" outlineLevel="0" collapsed="false">
      <c r="B15" s="329" t="s">
        <v>946</v>
      </c>
      <c r="C15" s="329"/>
      <c r="D15" s="329"/>
      <c r="E15" s="329"/>
      <c r="F15" s="297" t="s">
        <v>954</v>
      </c>
      <c r="G15" s="330" t="s">
        <v>955</v>
      </c>
      <c r="H15" s="330"/>
    </row>
    <row r="16" customFormat="false" ht="27" hidden="false" customHeight="true" outlineLevel="0" collapsed="false">
      <c r="B16" s="331" t="s">
        <v>948</v>
      </c>
      <c r="C16" s="331"/>
      <c r="D16" s="331"/>
      <c r="E16" s="331"/>
      <c r="F16" s="336" t="s">
        <v>943</v>
      </c>
      <c r="G16" s="332" t="s">
        <v>943</v>
      </c>
      <c r="H16" s="332"/>
    </row>
    <row r="17" customFormat="false" ht="19.5" hidden="false" customHeight="true" outlineLevel="0" collapsed="false">
      <c r="B17" s="333" t="s">
        <v>949</v>
      </c>
      <c r="C17" s="333"/>
      <c r="D17" s="333"/>
      <c r="E17" s="333"/>
      <c r="F17" s="337" t="s">
        <v>943</v>
      </c>
      <c r="G17" s="334" t="s">
        <v>943</v>
      </c>
      <c r="H17" s="334"/>
    </row>
  </sheetData>
  <mergeCells count="10">
    <mergeCell ref="G1:H1"/>
    <mergeCell ref="G2:H2"/>
    <mergeCell ref="B5:H5"/>
    <mergeCell ref="B14:H14"/>
    <mergeCell ref="B15:E15"/>
    <mergeCell ref="G15:H15"/>
    <mergeCell ref="B16:E16"/>
    <mergeCell ref="G16:H16"/>
    <mergeCell ref="B17:E17"/>
    <mergeCell ref="G17:H17"/>
  </mergeCells>
  <printOptions headings="false" gridLines="false" gridLinesSet="true" horizontalCentered="false" verticalCentered="false"/>
  <pageMargins left="0.7" right="0.7" top="0.75" bottom="0.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2-19T15:34:23Z</dcterms:created>
  <dc:creator>Чумило</dc:creator>
  <dc:description/>
  <dc:language>en-US</dc:language>
  <cp:lastModifiedBy>Пользователь</cp:lastModifiedBy>
  <cp:lastPrinted>2023-11-10T14:32:33Z</cp:lastPrinted>
  <dcterms:modified xsi:type="dcterms:W3CDTF">2023-11-10T14:32:35Z</dcterms:modified>
  <cp:revision>0</cp:revision>
  <dc:subject/>
  <dc:title/>
</cp:coreProperties>
</file>